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_РР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6" uniqueCount="815">
  <si>
    <t xml:space="preserve">УТВЕРЖДЕНО</t>
  </si>
  <si>
    <t xml:space="preserve">Постановлением администрации</t>
  </si>
  <si>
    <t xml:space="preserve">Балахнинского муниципального района</t>
  </si>
  <si>
    <t xml:space="preserve">от _______________ №_____</t>
  </si>
  <si>
    <t xml:space="preserve">УТОЧНЕННЫЙ  РЕЕСТР  РАСХОДНЫХ  ОБЯЗАТЕЛЬСТВ  БЮДЖЕТА  БАЛАХНИНСКОГО  МУНИЦИПАЛЬНОГО  РАЙОНА</t>
  </si>
  <si>
    <t xml:space="preserve">Единица измерения: тыс.руб. (с точностью до первого десятичного знака))</t>
  </si>
  <si>
    <t xml:space="preserve">Наименование полномочия, расходного обязательства</t>
  </si>
  <si>
    <t xml:space="preserve">Правовое основание финансового обеспечения и расходования средств     (нормативные правовые акт, договоры, соглашения)</t>
  </si>
  <si>
    <t xml:space="preserve">Код расхода по БК</t>
  </si>
  <si>
    <t xml:space="preserve">Объем средств на исполнение расходного обязательства </t>
  </si>
  <si>
    <t xml:space="preserve">ID_Form = 1000368</t>
  </si>
  <si>
    <t xml:space="preserve"> Российской Федерации</t>
  </si>
  <si>
    <t xml:space="preserve"> субъекта Российской Федерации</t>
  </si>
  <si>
    <t xml:space="preserve">органа местного самоуправления</t>
  </si>
  <si>
    <t xml:space="preserve">отчетный  2018 год</t>
  </si>
  <si>
    <t xml:space="preserve">текущий 
 2019 год</t>
  </si>
  <si>
    <t xml:space="preserve">очередной 2020 год</t>
  </si>
  <si>
    <t xml:space="preserve">плановый 2021 год</t>
  </si>
  <si>
    <t xml:space="preserve">плановый 2022 год</t>
  </si>
  <si>
    <t xml:space="preserve">6</t>
  </si>
  <si>
    <t xml:space="preserve">Наименование  номер и дата</t>
  </si>
  <si>
    <t xml:space="preserve">Номер статьи (подстатьи), пункта (подпункта )</t>
  </si>
  <si>
    <t xml:space="preserve">Дата вступления в силу и срок действия</t>
  </si>
  <si>
    <t xml:space="preserve">раздел</t>
  </si>
  <si>
    <t xml:space="preserve">подраздел</t>
  </si>
  <si>
    <t xml:space="preserve"> план</t>
  </si>
  <si>
    <t xml:space="preserve"> факт</t>
  </si>
  <si>
    <t xml:space="preserve">Всего</t>
  </si>
  <si>
    <t xml:space="preserve">БДО</t>
  </si>
  <si>
    <t xml:space="preserve">БПО</t>
  </si>
  <si>
    <t xml:space="preserve">8</t>
  </si>
  <si>
    <t xml:space="preserve">12</t>
  </si>
  <si>
    <t xml:space="preserve">13</t>
  </si>
  <si>
    <t xml:space="preserve">29</t>
  </si>
  <si>
    <t xml:space="preserve">377</t>
  </si>
  <si>
    <t xml:space="preserve">Финансовое управление администрации Балахнинского муниципального района Нижегородской области</t>
  </si>
  <si>
    <t xml:space="preserve">1.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вопросов местного значения муниципального района, всего</t>
  </si>
  <si>
    <t xml:space="preserve">х</t>
  </si>
  <si>
    <t xml:space="preserve">2.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полномочий органов местного самоуправления муниципального района по решению вопросов местного значения мунипального района, всего</t>
  </si>
  <si>
    <t xml:space="preserve">2.1. Функционирование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ст.34 п.9
2) ст.22 п.2
</t>
  </si>
  <si>
    <t xml:space="preserve">1) 18.10.2003, не установлен
2)02.03.2007, не установлен
</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t>
  </si>
  <si>
    <t xml:space="preserve">1) гл.6, ст. 22, 23, 24, гл.9 ст. 38, абз, 1
2) ст.6</t>
  </si>
  <si>
    <t xml:space="preserve">1) 03.08.2007, не установлен
2)10.10.2003, не установлен</t>
  </si>
  <si>
    <t xml:space="preserve">1) Решение Земского собрания БМР от 28.11.2013 №685 (в редакции от 27.06.2019 №52) "Об утверждении Положения о финансовом управлении администрации Балахнинского муниципального района Нижегородской области";
2) Решение Земского собрания БМР от 02.05.2017 №57 "Об утверждении Положения об оплате труда муниципальных служащих администрации БМР";
3)Постановление администрации БМР от 21.04.2017 №238 "Об утверждении Положения о порядке и условиях предоставления ежегодных оплачиваемых отпусков муниципальным служащим администрации БМР"
</t>
  </si>
  <si>
    <t xml:space="preserve">1) в целом;
2) в целом;
3) в целом:
</t>
  </si>
  <si>
    <t xml:space="preserve">1) с 28.11.2013, не установлен;
2) с 27.05.2017, не установлен
3) с 21.04.2017, не установлен
</t>
  </si>
  <si>
    <t xml:space="preserve">01</t>
  </si>
  <si>
    <t xml:space="preserve">06</t>
  </si>
  <si>
    <t xml:space="preserve"> </t>
  </si>
  <si>
    <t xml:space="preserve">2.5. 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1) Федеральный закон от 06.10.2003 № 131-ФЗ "Об общих принципах
организации местного самоуправления в Российской Федерации"
2) Федеральный закон от 25.09.1997 № 126-ФЗ "О финансовых основах
местного самоуправления в Российской Федерации"</t>
  </si>
  <si>
    <t xml:space="preserve">1) ст. 17, п. 1, п.п. 3
2)ст. 5, п. 2
</t>
  </si>
  <si>
    <t xml:space="preserve">1) 18.10.2003, не установлен
2) 02.03.2007, не установлен</t>
  </si>
  <si>
    <t xml:space="preserve">1) Постановление Правительства Нижегородской области от 23.07.08 №296 "Об установлении систем оплаты труда работников государственных
бюджетных и казенных учреждений Нижегородской области", пункт 1.1.;
</t>
  </si>
  <si>
    <t xml:space="preserve">1) полностью;
</t>
  </si>
  <si>
    <t xml:space="preserve">1) с 24.07.08, не установлен;
</t>
  </si>
  <si>
    <t xml:space="preserve">1) Решение Земского собрания БМР от 28.11.2013 №685 (в редакции от 27.06.2019 №52)  "Об утверждении Положения о финансовом управлении администрации Балахнинского муниципального района Нижегородской области";
2) Постановление администрации БМР от 13.09.2019 №1792 "Положение об оплате труда работников администрации Балахнинского муниципального района, не относящихся к категории муниципальных служащих";
</t>
  </si>
  <si>
    <t xml:space="preserve">1) в целом;
2) в целом;
</t>
  </si>
  <si>
    <t xml:space="preserve">1) с 28.11.2013, не установлен;
2) с 13.09.2019,не установлен;
</t>
  </si>
  <si>
    <t xml:space="preserve">2.17. Обслуживание муниципального долга</t>
  </si>
  <si>
    <t xml:space="preserve">1) Федеральный закон от 06.10.2003 № 131-ФЗ "Об общих принципах организации местного самоуправления в Российской Федерации"</t>
  </si>
  <si>
    <t xml:space="preserve">1) ст.64</t>
  </si>
  <si>
    <t xml:space="preserve">1) 18.10.2003, не установлен</t>
  </si>
  <si>
    <t xml:space="preserve">1) Закон Нижегородской области от 07.09.06 № 83-З "О государственном долге Нижегородской области";
2) Постановление Правительства Нижегородской области от 12.10.2011 №817 "Концепция управления государственным долгом Нижегородской области на период до 1 января 2025 г.</t>
  </si>
  <si>
    <t xml:space="preserve">1) ст.9;
2) в целом</t>
  </si>
  <si>
    <t xml:space="preserve">1) 07.09.2006, не установлен;
2) с 12.10.2011, не установлен</t>
  </si>
  <si>
    <t xml:space="preserve">1) Постановление администрации БМР от 28.06.2012 №85 "О концепции управления муниципальным долгом Балахнинского муниципального района на период до 2020 года";
2) Постановление администрации БМР от 17.10.2014 №308 "Об утверждении муниципальной программы "Управление муниципальными финансами Балахнинского муниципального района на период до 2020 года";
</t>
  </si>
  <si>
    <t xml:space="preserve">1) в целом;
2) Подпрограмма 1</t>
  </si>
  <si>
    <t xml:space="preserve">1) с 28.06.2012 по 31.12.2023
2) 01.01.2015,  31.12.2019</t>
  </si>
  <si>
    <t xml:space="preserve">2.18. Резервный фонд администрации</t>
  </si>
  <si>
    <t xml:space="preserve">1) Бюджетный кодекс Российской Федерации от 31.07.98 № 145-ФЗ,</t>
  </si>
  <si>
    <t xml:space="preserve">1) статья 81;</t>
  </si>
  <si>
    <t xml:space="preserve">1) 01.01.00, не установлен</t>
  </si>
  <si>
    <t xml:space="preserve">1) Закон Нижегородской области от 12.09.07 №126-З "О бюджетном процессе в Нижегородской области"</t>
  </si>
  <si>
    <t xml:space="preserve">1) статья 7</t>
  </si>
  <si>
    <t xml:space="preserve">1)20.09.07, не установлен</t>
  </si>
  <si>
    <t xml:space="preserve">1) Решение ЗС БМР от 26.11.2015 №1010 "Об утверждении Положения о бюджетном процессе"
2)Постановление администрации БМР от 27.12.07 №134 "Об утверждении
Положения "О порядке использования резервного фонда администрации
Балахнинского муниципального района",</t>
  </si>
  <si>
    <t xml:space="preserve">1) ст.7;
2) полностью</t>
  </si>
  <si>
    <r>
      <rPr>
        <sz val="6"/>
        <rFont val="Times New Roman"/>
        <family val="1"/>
        <charset val="204"/>
      </rPr>
      <t xml:space="preserve">1) 26.11.2015, не установлен</t>
    </r>
    <r>
      <rPr>
        <u val="single"/>
        <sz val="6"/>
        <rFont val="Times New Roman"/>
        <family val="1"/>
        <charset val="204"/>
      </rPr>
      <t xml:space="preserve">;
</t>
    </r>
    <r>
      <rPr>
        <sz val="6"/>
        <rFont val="Times New Roman"/>
        <family val="1"/>
        <charset val="204"/>
      </rPr>
      <t xml:space="preserve">2) 27.12.2007, не установлен</t>
    </r>
  </si>
  <si>
    <t xml:space="preserve">11</t>
  </si>
  <si>
    <t xml:space="preserve">3.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прав на решение вопросов, не
отнесенных к вопросам местного значения муниципального района. всего</t>
  </si>
  <si>
    <t xml:space="preserve">3.1. По перечню, предусмотренному Федеральным законом от 06.10.2003
№ 131-ФЗ «Об общих принципах организации местного самоуправления в
Российской Федерации», всего</t>
  </si>
  <si>
    <t xml:space="preserve">3.1.1. …</t>
  </si>
  <si>
    <t xml:space="preserve">3.2. По участию в осуществлении государственных полномочий (не
переданных в соответствии со статьей 19 Федерального закона от
06.10.2003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3.3.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3.3.1. Полномочия, возникшие в результате решения органами местного
самоуправления муниципальных районов вопросов, не отнесенных к
вопросам местного значения</t>
  </si>
  <si>
    <t xml:space="preserve">3.3.1.2. Прочие выплаты по обязательствам района</t>
  </si>
  <si>
    <t xml:space="preserve">1) Бюджетный кодекс Российской Федерации от 31.07.98 № 145-ФЗ,
2) Федеральный закон от 06.10.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1)статья 242.2, пункты 4,5,6;
2) статья 26.3, пункт 39
</t>
  </si>
  <si>
    <t xml:space="preserve">1) 01.01.00, не установлен;
2)18.10.99, не установлен</t>
  </si>
  <si>
    <t xml:space="preserve">1)Постановление администрации БМР от 17.10.2014 №308 "Об утверждении муниципальной программы "Управление муниципальными финансами Балахнинского муниципального района на период до 2020 года"</t>
  </si>
  <si>
    <t xml:space="preserve">1) Подпрограммы 1,3</t>
  </si>
  <si>
    <t xml:space="preserve">1) 01.01.2015, по 31.12.2020</t>
  </si>
  <si>
    <t xml:space="preserve">3.3.1.3 Расходы на компенсацию части платежа по полученным гражданами -
участниками социальной (льготной) ипотеки ипотечным жилищным
кредитам (займам) в рамках областной целевой программы "Ипотечное
жилищное кредитование населения Нижегородской области" на 2009-2020
годы</t>
  </si>
  <si>
    <t xml:space="preserve">1) Бюджетный кодекс Российской Федерации от 31.07.98 № 145-ФЗ;</t>
  </si>
  <si>
    <t xml:space="preserve">1) ст. 139, </t>
  </si>
  <si>
    <t xml:space="preserve">1) 01.01.00, не установлен;</t>
  </si>
  <si>
    <t xml:space="preserve">1) Закон Нижегородской области от 07.09.07 № 123-З "О жилищной политике в Нижегородской области";
2)Постановление Правительства Нижегородской области от 30.04.2014 №302
"Развитие жилищного строительства и государственная поддержка
граждан по обеспечению жильем на территории Нижегородской области"</t>
  </si>
  <si>
    <t xml:space="preserve">1)ст. 4, п. 2, пп. 5;</t>
  </si>
  <si>
    <t xml:space="preserve">1) 07.09.07, не установлен;
2)01.01.15, не установлен</t>
  </si>
  <si>
    <t xml:space="preserve">1) Постановление администрации БМР от 05.11.2014 №328 "Об утверждении муниципальной программы "Обеспечение граждан
Балахнинского муниципального района доступным и комфортным жильем на
период 2015-2020 годы"</t>
  </si>
  <si>
    <t xml:space="preserve">1) Подпрограмма 3</t>
  </si>
  <si>
    <t xml:space="preserve">10</t>
  </si>
  <si>
    <t xml:space="preserve">03</t>
  </si>
  <si>
    <t xml:space="preserve">3.3.1.4. Расходы на компенсацию части платежа по полученным гражданами -
участниками социальной (льготной) ипотеки ипотечным жилищным
кредитам (займам)</t>
  </si>
  <si>
    <t xml:space="preserve">1) Бюджетный кодекс Российской Федерации от 31.07.98 № 145-ФЗ</t>
  </si>
  <si>
    <t xml:space="preserve">1) 07.09.07, не установлен</t>
  </si>
  <si>
    <t xml:space="preserve">3.3.1.5. Расходы на обеспечение обязательств, принятых в рамках подпрограммы "Обеспечение жильем молодых семей в Нижегородской области"
</t>
  </si>
  <si>
    <t xml:space="preserve">1) Постановление администрации БМР от 05.11.2014 №328 "Об
утверждении муниципальной программы "Обеспечение граждан
Балахнинского муниципального района доступным и комфортным жильем на
период 2015-2020 годы"</t>
  </si>
  <si>
    <t xml:space="preserve">3.3.1.6.Выплаты гражданам на компенсацию части процентной ставки по
кредитам, выданным до 31 декабря 2006 года на приобретение или
строительство жилья</t>
  </si>
  <si>
    <t xml:space="preserve">1) Закон Нижегородской области от 07.09.07 № 123-З "О жилищной
политике в Нижегородской области";
2) Постановление Правительства Нижегородской области от 30.04.2014
№302 "Развитие жилищного строительства и государственная поддержка
граждан по обеспечению жильем на территории Нижегородской области"</t>
  </si>
  <si>
    <t xml:space="preserve">1)ст. 4, п. 2, пп. 5;
</t>
  </si>
  <si>
    <t xml:space="preserve">1) 07.09.07, не установлен;
2)01.01.15, не установлен</t>
  </si>
  <si>
    <t xml:space="preserve">1) Подпрограмма 1</t>
  </si>
  <si>
    <t xml:space="preserve">3.3.1.7.Расходы на предоставление социальных выплат на возмещение части
процентной ставки по кредитам, полученным гражданами на газификацию
жилья в российских кредитных организациях за счет средств областного
бюджета</t>
  </si>
  <si>
    <t xml:space="preserve">1) Закон Нижегородской области от 06.12.11 №177-З "О межбюджетных
отношениях в Нижегородской области";
2) Постановление Правительства Нижегородской области от 13.05.08
№187 "Об утверждении Положения о порядке предоставления из средств
областного бюджета субсидий муниципальным районам и городским
округам Нижегородской области для предоставления социальных выплат
на возмещение части процентной ставки по кредитам, полученным
гражданами на газификацию жилья в российских кредитных
организациях";</t>
  </si>
  <si>
    <t xml:space="preserve">1) статья 5, пункт 3, статья 10, пункт 1;
2) пункт 3</t>
  </si>
  <si>
    <t xml:space="preserve">1) c 01.01.12, не установлен;
2)с 13.05.08, не установлен</t>
  </si>
  <si>
    <t xml:space="preserve">1) Постановление Администрации БМР от 20.10.2015 №261 "Об утверждении положений и состава комиссии по предоставлению из
средств бюджета района социальных выплат на возмещение части
процентной ставки по кредитам, полученным гражданами на газификацию
жилья в российских кредитных организациях"</t>
  </si>
  <si>
    <t xml:space="preserve">1) в целом</t>
  </si>
  <si>
    <t xml:space="preserve">1)20.10.2015, не установлен</t>
  </si>
  <si>
    <t xml:space="preserve">3.3.1.8.Расходы на предоставление социальных выплат на возмещение части
процентной ставки по кредитам, полученным гражданами на газификацию
жилья в российских кредитных организациях</t>
  </si>
  <si>
    <t xml:space="preserve">1) Закон Нижегородской области от 06.12.11 №177-З "О межбюджетных отношениях в Нижегородской области";
2) Постановление Правительства Нижегородской области от 13.05.08 №187
"Об утверждении Положения о порядке предоставления из средств
областного бюджета субсидий муниципальным районам и городским
округам Нижегородской области для предоставления социальных выплат
на возмещение части процентной ставки по кредитам, полученным
гражданами на газификацию жилья в российских кредитных организациях"</t>
  </si>
  <si>
    <t xml:space="preserve">1) статья 5, пункт 3, статья 10, пункт 1;
2)пункт 4</t>
  </si>
  <si>
    <t xml:space="preserve">3.3.1.9. Мероприятия в области социальной политики</t>
  </si>
  <si>
    <t xml:space="preserve">1) Коллективный договор на 2016-2019 год администрации БМР</t>
  </si>
  <si>
    <t xml:space="preserve">1) п.3.8, 3.9</t>
  </si>
  <si>
    <t xml:space="preserve">1) с 01.01.2016 по 31.12.2019</t>
  </si>
  <si>
    <t xml:space="preserve">4.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4.1. За счет  субвенций,  предоставленных  из  федерального  бюджета  или
бюджета субъекта Российской Федерации, всего</t>
  </si>
  <si>
    <t xml:space="preserve">4.1.1. …</t>
  </si>
  <si>
    <t xml:space="preserve">4.1.2. …</t>
  </si>
  <si>
    <t xml:space="preserve">4.2.За счет  собственных доходов  и  источников финансирования  дефицита
бюджета муниципального района, всего</t>
  </si>
  <si>
    <t xml:space="preserve">4.2.1. …</t>
  </si>
  <si>
    <t xml:space="preserve">4.2.2. …</t>
  </si>
  <si>
    <t xml:space="preserve">5. Расходные обязательства, возникшие в результате принятия нормативных
правовых актов   муниципального   района,   заключения   соглашений,
предусматривающих предоставление межбюджетных трансфертов из бюджета
муниципального района другим  бюджетам бюджетной системы  Российской
Федерации, всего</t>
  </si>
  <si>
    <t xml:space="preserve">5.1. По предоставлению дотаций  на выравнивание бюджетной  обеспеченности
городских, сельских поселений, всего</t>
  </si>
  <si>
    <t xml:space="preserve">1) 139.1</t>
  </si>
  <si>
    <t xml:space="preserve">1) Закон Нижегородской области от 06.12.11 № 177-З "О межбюджетных отношениях в Нижегородской области"</t>
  </si>
  <si>
    <t xml:space="preserve">1) статья 5, пункт 2, статья 9, пункт 1</t>
  </si>
  <si>
    <t xml:space="preserve">1) 01.01.12, не установлен;</t>
  </si>
  <si>
    <t xml:space="preserve">1) Решение Земского собрания БМР от 16.01.12 № 343 (ред.от 20.12.2017 №120) "Об утверждении Положения о межбюджетных отношениях в Балахнинском муниципальном
районе"</t>
  </si>
  <si>
    <t xml:space="preserve">1) статья 5</t>
  </si>
  <si>
    <t xml:space="preserve">1) 01.01.12, не установлен</t>
  </si>
  <si>
    <t xml:space="preserve">14</t>
  </si>
  <si>
    <t xml:space="preserve">5.2.По предоставлению субсидий в  бюджет субъекта Российской  Федерации,
всего</t>
  </si>
  <si>
    <t xml:space="preserve">5.3. По предоставлению субвенций в бюджеты городских, сельских поселений,
предоставленных из  федерального бюджета  и  (или) бюджета  субъекта
Российской Федерации, в случае наделения федеральным законом и (или)
законом    субъекта    Российской   Федерации    органов    местного
самоуправления    муниципального   района    полномочиями    органов
государственной  власти  по   расчету  и  предоставлению   субвенций
бюджетам городских, сельских поселений, всего</t>
  </si>
  <si>
    <t xml:space="preserve">5.3.1. Субвенции на обеспечение поселений, входящих в состав  муниципальных
районов  Нижегородской  области,  субвенциями  из  областного  фонда
компенсаций на  осуществление государственных полномочий  Российской
Федерации  по  первичному   воинскому  учету  на  территориях,   где
отсутствуют военные комиссариаты</t>
  </si>
  <si>
    <t xml:space="preserve">1) Бюджетный кодекс Российской Федерации от 31.07.98 № 145-ФЗ;
2)Федеральный закон от 28.03.98 № 53-ФЗ "О воинской обязанности и
воинской службе";</t>
  </si>
  <si>
    <t xml:space="preserve">1) статья 129, абзац 1 и 4;
2)статья 1, пункт 7, статья 8, пункт 2, абзацы 1 и 2;</t>
  </si>
  <si>
    <t xml:space="preserve">1) 01.01.00, не установлен;
2)30.03.98, не установлен;</t>
  </si>
  <si>
    <t xml:space="preserve">1) Закон Нижегородской области от 06.12.11 № 177-З "О межбюджетных
отношениях в Нижегородской области";
2) Закон Нижегородской области от 05.10.07 №140-З "О наделении
органов местного самоуправления муниципальных районов Нижегородской
области отдельными государственными полномочиями по определению
размера и распределению субвенций между бюджетами поселений,
входящих в состав муниципальных районов Нижегородской области, на
осуществление государственных полномочий Российской Федерации по
первичному воинскому учёту на территориях, где отсутствуют военные
комиссариаты",</t>
  </si>
  <si>
    <t xml:space="preserve">1) статья 5, пункт 4, статья 11, пункты 1 и 2;
2)статья 4</t>
  </si>
  <si>
    <t xml:space="preserve">1) 09.12.11, не установлен;
2)01.01.08, не установлен</t>
  </si>
  <si>
    <t xml:space="preserve">1) Решение Земского собрания от 14.12.2012 №535 "Об утверждении Положения о порядке распределения и использования субвенций, передаваемых бюджетам Балахнинского муниципального района на осуществление государственных полномочий Российской Федерации по первичному воинскому учету на территориях, где отсутствуют военные комиссариаты";
2)Постановление администрации БМР от 17.10.2014 №308 "Об утверждении муниципальной программы "Управление муниципальными финансами Балахнинского муниципального района на период до 2020 года"</t>
  </si>
  <si>
    <t xml:space="preserve">1) полностью
2) Подпрограмма 2</t>
  </si>
  <si>
    <t xml:space="preserve">1) с 01.01.2013, не установлен
2) 01.01.2015, по 31.12.2020</t>
  </si>
  <si>
    <t xml:space="preserve">02</t>
  </si>
  <si>
    <t xml:space="preserve">5.4. По предоставлению иных межбюджетных трансфертов, всего</t>
  </si>
  <si>
    <t xml:space="preserve">5.4.1. В бюджет  городского,  сельского   поселения  в  случае   заключения
соглашения с органами  местного самоуправления отдельных  поселений,
входящих в состав муниципального района, о передаче им осуществления
части своих полномочий по решению вопросов местного значения, всего</t>
  </si>
  <si>
    <t xml:space="preserve">1) 01.01.00;</t>
  </si>
  <si>
    <t xml:space="preserve">1) статья 7;</t>
  </si>
  <si>
    <t xml:space="preserve">1) 20.09.07;</t>
  </si>
  <si>
    <t xml:space="preserve">1) Решение Земского собрания БМР от 16.01.12 № 343 "Об утверждении Положения о межбюджетных отношениях в Балахнинском муниципальном
районе"</t>
  </si>
  <si>
    <t xml:space="preserve">5.4.1.1. …</t>
  </si>
  <si>
    <t xml:space="preserve">5.4.1.2. …</t>
  </si>
  <si>
    <t xml:space="preserve">5.4.2. В иных случаях, не связанных с заключением соглашений,
предусмотренных в подпункте 5.4.1. всего</t>
  </si>
  <si>
    <t xml:space="preserve">5.4.2.1. Расходы за счет средств резервного фонда правительства Нижегородской области</t>
  </si>
  <si>
    <t xml:space="preserve">1) Федеральный закон от 06.10.2003 № 131-ФЗ "Об общих принципах
организации местного самоуправления в Российской Федерации"</t>
  </si>
  <si>
    <t xml:space="preserve">1) ст.17 пункт 9</t>
  </si>
  <si>
    <t xml:space="preserve">1)  Закон Нижегородской области от 06.12.2011 N 177-З "О межбюджетных отношениях в Нижегородской области";
2)Постановление Правительства Нижегородской области от 21.01.10 №22 (ред.30.03.2010) "Об утверждении Порядка использования бюджетных ассигнований резервного фонда Правительства Нижегородской области"</t>
  </si>
  <si>
    <t xml:space="preserve">1)  статья 5, пункт 5, статья 12, пункт 1, подпункт 5;
2) в целом</t>
  </si>
  <si>
    <t xml:space="preserve">1) 09.12.2011, не установлен;
2) с 07.02.11, не установлен</t>
  </si>
  <si>
    <t xml:space="preserve">1) Подпрограмма 2</t>
  </si>
  <si>
    <t xml:space="preserve">5.4.2.2. Расходы за счет средств Фонда на поддержку территорий</t>
  </si>
  <si>
    <t xml:space="preserve">1) статья 139.1;</t>
  </si>
  <si>
    <t xml:space="preserve">1)Постановление Правительства Нижегородской области от 07.02.11 №57 "Об утверждении Порядка использования бюджетных ассигнований фонда
на поддержку территорий"</t>
  </si>
  <si>
    <t xml:space="preserve">1) пункты 1, 2 Порядка</t>
  </si>
  <si>
    <t xml:space="preserve">1)07.02.11</t>
  </si>
  <si>
    <t xml:space="preserve">05</t>
  </si>
  <si>
    <t xml:space="preserve">5.4.2.3. Расходы на повышение минимального размера оплаты труда с 1 мая 2018 года работникам муниципальных учреждений</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t>
  </si>
  <si>
    <t xml:space="preserve">1) п. 1 ст. 26.3</t>
  </si>
  <si>
    <t xml:space="preserve">18.10.1999, не установлен</t>
  </si>
  <si>
    <t xml:space="preserve">1) Закон Нижегородской области от 06.12.2011 № 177-З "О межбюджетных отношениях в Нижегородской области" ;
2) Постановление Правительства Нижегородской области от 28.04.2018 № 305 "Об утверждении Положения о предоставлении субсидий бюджетам муниципальных районов (городских округов) Нижегородской области на повышение минимального размера оплаты труда с 1 мая 2018 года работникам муниципальных учреждений и органов местного самоуправления" </t>
  </si>
  <si>
    <t xml:space="preserve">1) п. 1 ст. 10 , п. 3 ст. 5;
2) в целом</t>
  </si>
  <si>
    <t xml:space="preserve">1) 09.12.2011, не установлен;
2) не установлен</t>
  </si>
  <si>
    <t xml:space="preserve">Управление культуры, туризма и музейного дела администрации Балахнинского муниципального района Нижегородской области</t>
  </si>
  <si>
    <t xml:space="preserve">1.9. Участие в предупреждении  и ликвидации последствий  чрезвычайных ситуаций на территории муниципального района</t>
  </si>
  <si>
    <t xml:space="preserve">1) Бюджетный кодекс Российской Федерации от 31.07.98 № 145-ФЗ;
2)  Федеральный закон от 06.10.2003 № 131-ФЗ "Об общих принципах
организации местного самоуправления в Российской Федерации";</t>
  </si>
  <si>
    <t xml:space="preserve">1) статья 135, абзац 6;
2) статья 15 пункт 1 подпункт 7</t>
  </si>
  <si>
    <t xml:space="preserve">1) 01.01.00, не установлен;
2) 18.10.2003, не установлен;
</t>
  </si>
  <si>
    <t xml:space="preserve">1) Закон Нижегородской области от 04.01.96 №17-З "О защите населения
и территорий Нижегородской области от чрезвычайных ситуаций и
природного и техногенного характера";
2) Постановление Правительства Нижегородской области от 11.04.06
№116 "Об утверждении Положения о порядке формирования и расходования
целевого финансового резерва для предупреждения и ликвидации
чрезвычайных ситуаций и последствий стихийных бедствий";
</t>
  </si>
  <si>
    <t xml:space="preserve">1) полностью;
2) полностью;
</t>
  </si>
  <si>
    <t xml:space="preserve">1) 04.01.96, не установлен;
2) 11.04.06, не установлен;
</t>
  </si>
  <si>
    <t xml:space="preserve">1) Постановление администрации БМР от 26.02.2008 №22 "О порядке
формирования и расходования целевого финансового резерва
администрации Балахнинского муниципального района для предупреждения
и ликвидации чрезвычайных ситуаций и последствий стихийных
бедствий";
2)Постановление администрации БМР от 17.10.2014 №309 Об утвержде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Балахнинского муниципального
района Нижегородской области на 2015-2020 годы»</t>
  </si>
  <si>
    <t xml:space="preserve">1) полностью;
2) полностью</t>
  </si>
  <si>
    <t xml:space="preserve">1) 26.02.08, не установлен;
2) с 01.01.2015 по 31.12.2020</t>
  </si>
  <si>
    <t xml:space="preserve">09</t>
  </si>
  <si>
    <t xml:space="preserve">1.14.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1) Федеральный закон от 06.10.2003 № 131-ФЗ "Об общих принципах организации местного самоуправления в Российской Федерации";
2)  Закон Российской Федерации от 29.12.2012 № 273-ФЗ "Об образовании в Российской Федерации";
3) Постановление Правительства Российской Федерации от 15 апреля 2014 г. № 295 «Об утверждении государственной программы Российской Федерации «Развитие образования» на 2013 - 2020 годы»  
</t>
  </si>
  <si>
    <t xml:space="preserve">1) ст. 15, п. 1, п.п. 11;
2) ст. 5;
3) полностью</t>
  </si>
  <si>
    <t xml:space="preserve">1) 18.10.2003, не установлен;
2) 01.09.2013, не установлен;
3) 01.01.2013 по 31.12.2020</t>
  </si>
  <si>
    <t xml:space="preserve">1)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
2)Постановление Правительства Нижегородской области от 01.10.2015 №623 "О  формировании государственного задания на оказание государственных услуг (выполнение работ) в отношении государственных учреждений Нижегородской области и финансовом обеспечении выполнения государственного задания" 
</t>
  </si>
  <si>
    <t xml:space="preserve">1) полностью;
2) полностью
</t>
  </si>
  <si>
    <t xml:space="preserve">1) с 15.10.2008, не установлен;
2) 01.01.2016, не установлен</t>
  </si>
  <si>
    <r>
      <rPr>
        <sz val="6"/>
        <color rgb="FF000000"/>
        <rFont val="Times New Roman"/>
        <family val="1"/>
        <charset val="204"/>
      </rPr>
      <t xml:space="preserve">1) Постановление администрации Балахнинского муниципального района от 14.06.2018г № 1185"Об утверждении Положения об оплате труда работников муниципальных образовательных учреждений Балахнинского муниципального района";         
2) Постановление администрации Балахнинского муниципального района от 08.10.2015 №241 "О порядке формирования муниципального задания на оказание муниципальных услуг (выполнение работ) в отношении муниципальных учреждений БМР и финансовом обеспечении выполнения муниципального задания";
</t>
    </r>
    <r>
      <rPr>
        <sz val="6"/>
        <rFont val="Times New Roman"/>
        <family val="1"/>
        <charset val="204"/>
      </rPr>
      <t xml:space="preserve">4)  Постановление администрации БМР от 17.10.2014 №310 "Об
утверждении муниципальной программы "Развитие культуры Балахнинского
муниципального района на 2015-2020 годы";
</t>
    </r>
  </si>
  <si>
    <t xml:space="preserve">1) полностью
2) полностью;
3) Подпрограмма 4</t>
  </si>
  <si>
    <r>
      <rPr>
        <sz val="6"/>
        <color rgb="FF000000"/>
        <rFont val="Times New Roman"/>
        <family val="1"/>
        <charset val="204"/>
      </rPr>
      <t xml:space="preserve">1)14.06.2018г., не установлен;
</t>
    </r>
    <r>
      <rPr>
        <sz val="6"/>
        <rFont val="Times New Roman"/>
        <family val="1"/>
        <charset val="204"/>
      </rPr>
      <t xml:space="preserve">
2) с 01.01.2016, не установлен;
3)с 01.01.2015 по 31.12.2020</t>
    </r>
  </si>
  <si>
    <t xml:space="preserve">07</t>
  </si>
  <si>
    <t xml:space="preserve">1.22. 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1) Федеральный закон от 06.10.2003 № 131-ФЗ "Об общих принципах
организации местного самоуправления в Российской Федерации";
2) Федеральный закон от 29.12.1994 № 78-ФЗ "О библиотечном деле";
3) Постановление Правительства РФ от 15.04.2014 "37 "Об утверждени государственной программы Российской Федерации "Развитие культуры и туризма" на 2013-2020 годы"</t>
  </si>
  <si>
    <t xml:space="preserve">1) ст. 15, п. 1, п.п. 19;
2) ст. 4, п. 1;
3) полностью</t>
  </si>
  <si>
    <t xml:space="preserve">1) 18.10.2003, не установлен;
2)29.12.1994, не установлен;
3) 01.01.2014 по 31.12.2019</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и турзма  Нижегородской области"</t>
  </si>
  <si>
    <t xml:space="preserve">1) п. 2;
</t>
  </si>
  <si>
    <t xml:space="preserve">1) 31.12.1996, не установлен;
2) 01.01.2015, не установлен</t>
  </si>
  <si>
    <r>
      <rPr>
        <sz val="6"/>
        <color rgb="FF000000"/>
        <rFont val="Times New Roman"/>
        <family val="1"/>
        <charset val="204"/>
      </rPr>
      <t xml:space="preserve">1) Постановление администрации Балахнинского муниципального района
от 12.07.2017г № 630 "Об утверждении Положения об оплате труда категорий работников, относящихся к общеотраслевым должностям руководителей, специалистов, служащих и профессиям рабочих, осуществляющих деятельность и производящих работы в муниципальных бюджетных и казенных учреждениях культуры муниципального образования Балахнинский
муниципальный район Нижегородской области и муниципального образования "город Балахна";
2)Постановление Администрации Балахнинского муниципального района от 16.12.2015г № 356 "Об утверждении Положения об оплате труда работников муниципальных, казенных учреждений культуры Балахнинского муниципального района Нижегородской области
3) Постановление администрации Балахнинского муниципального района от 08.10.2015 №241 "О порядке формирования муниципального задания на оказание муниципальных услуг (выполнение работ) в отношении муниципальных учреждений БМР и финансовом обеспечении выполнения муниципального задания";
</t>
    </r>
    <r>
      <rPr>
        <sz val="6"/>
        <rFont val="Times New Roman"/>
        <family val="1"/>
        <charset val="204"/>
      </rPr>
      <t xml:space="preserve">4)  Постановление администрации БМР от 17.10.2014 №310 "Об
утверждении муниципальной программы "Развитие культуры Балахнинского
муниципального района на 2015-2020 годы";
</t>
    </r>
  </si>
  <si>
    <t xml:space="preserve">1) полностью
2) полностью
3) полностью;
4) Подпрограмма 4</t>
  </si>
  <si>
    <r>
      <rPr>
        <sz val="6"/>
        <color rgb="FF000000"/>
        <rFont val="Times New Roman"/>
        <family val="1"/>
        <charset val="204"/>
      </rPr>
      <t xml:space="preserve">1)12.07.2017г., не установлен;
</t>
    </r>
    <r>
      <rPr>
        <sz val="6"/>
        <rFont val="Times New Roman"/>
        <family val="1"/>
        <charset val="204"/>
      </rPr>
      <t xml:space="preserve">
2) с 01.01.2016, не установлен
3) с 01.01.2016, не установлен;
4)с 01.01.2015 по 31.12.2020</t>
    </r>
  </si>
  <si>
    <t xml:space="preserve">08</t>
  </si>
  <si>
    <t xml:space="preserve">1.23. 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1)  Федеральный закон от 06.10.2003 № 131-ФЗ "Об общих принципах
организации местного самоуправления в Российской Федерации";
2) Основы законодательства Российской Федерации "О культуре" от
09.10.1992 № 3612-1;
3)  Постановление Правительства РФ от 15.04.2014 №37 "Об утверждени государственной программы Российской Федерации "Развитие культуры и туризма" на 2013-2020 годы"</t>
  </si>
  <si>
    <t xml:space="preserve">1) ст. 15, п. 1, п.п. 19.1;
2) ст. 40,
абз. 6;
3)полностью</t>
  </si>
  <si>
    <t xml:space="preserve">1) 18.10.2003, не установлен;
2)09.10.1992, не установлен;
3) 01.01.2014 по 31.12.2019</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и туризма Нижегородской области"</t>
  </si>
  <si>
    <r>
      <rPr>
        <sz val="6"/>
        <color rgb="FF000000"/>
        <rFont val="Times New Roman"/>
        <family val="1"/>
        <charset val="204"/>
      </rPr>
      <t xml:space="preserve">1)12.07.2017г., не установлен;
</t>
    </r>
    <r>
      <rPr>
        <sz val="6"/>
        <rFont val="Times New Roman"/>
        <family val="1"/>
        <charset val="204"/>
      </rPr>
      <t xml:space="preserve">
2) с 01.01.2016, не установлен
3) с 01.01.2016, не установлен;
4)с 01.01.2015 по 31.12.2020</t>
    </r>
  </si>
  <si>
    <t xml:space="preserve">08
08</t>
  </si>
  <si>
    <t xml:space="preserve">01
04</t>
  </si>
  <si>
    <t xml:space="preserve">1.32. Организация и осуществление мероприятий межпоселенческого характера по работе с детьми и молодежью</t>
  </si>
  <si>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оссийской Федерации от 15 апреля 2014 г. № 295 «Об утверждении государственной программы Российской Федерации «Развитие образования» на 2013 - 2020 годы»</t>
  </si>
  <si>
    <t xml:space="preserve">1) ст. 15, п. 1, п.п. 27,28;
</t>
  </si>
  <si>
    <t xml:space="preserve">1) 18.10.2003, не установлен;
2) 01.01.2013 по 31.12.2020</t>
  </si>
  <si>
    <t xml:space="preserve">1) Закон Нижегородской области от 25.04.1997 № 70-З "О молодежной
политике в Нижегородской области";
2)  Постановление правительства Нижегородской области от 30.04.2014 №301 "Об утверждении программы Развития образования Нижегородской области"</t>
  </si>
  <si>
    <t xml:space="preserve">1) ст. 8, п. а;
2) подпрогр.10
</t>
  </si>
  <si>
    <t xml:space="preserve">1) 25.04.1997, не установлен;
2)  с 01.01.2015, не установлен</t>
  </si>
  <si>
    <t xml:space="preserve">1) Постановление администрации БМР от 10.10.2014 №303 "Об утверждении муниципальной программы "Комплексные меры противодействия злоупотреблению наркотиками и их незаконному обороту в Балахнинском муниципальном районе на 2015-2020 гг";
</t>
  </si>
  <si>
    <t xml:space="preserve">1)меропр..1; меропр.3;
</t>
  </si>
  <si>
    <t xml:space="preserve">1) 01.01.2015 по 31.12.2020;
</t>
  </si>
  <si>
    <t xml:space="preserve">07
07
07</t>
  </si>
  <si>
    <t xml:space="preserve">03
09
07</t>
  </si>
  <si>
    <t xml:space="preserve">2.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полномочий органов местного самоуправления муниципального района по решению вопросов местного значения муниципального района, всего</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t>
  </si>
  <si>
    <t xml:space="preserve">1) ст. 34, п. 9
2)ст. 22, п. 2
</t>
  </si>
  <si>
    <t xml:space="preserve">1) 18.10.2003, не установлен;
2)02.03.2007, не установлен</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t>
  </si>
  <si>
    <t xml:space="preserve">1) ст. 38, абз, 1;
2)ст. 6</t>
  </si>
  <si>
    <t xml:space="preserve">1) 03.08.2007, не установлен;
2) 10.10.2003, не установлен</t>
  </si>
  <si>
    <t xml:space="preserve">1) Решение Земского собрания БМР от 24.12.2013 №687 (в редакции от 27.06.2019 №57) "Об утверждении Положения об управлении культуры и молодежной политики администрации Балахнинского муниципального района Нижегородской области";
2) Решение Земского собрания БМР от 02.05.2017 №57 "Об утверждении Положения об оплате труда муниципальных служащих администрации БМР";
3)Постановление администрации БМР от 21.04.2017 №238 "Об утверждении Положения о порядке и условиях предоставления ежегодных оплачиваемых отпусков муниципальным служащим администрации БМР";
</t>
  </si>
  <si>
    <t xml:space="preserve">1) полностью;
2) полностью;
3) полностью</t>
  </si>
  <si>
    <t xml:space="preserve">1) с 27.06.2019, не установлен
2) с 21.04.2017, не установлен
3) с 01.01.2015 по 31.12.2020</t>
  </si>
  <si>
    <t xml:space="preserve">04</t>
  </si>
  <si>
    <t xml:space="preserve">1) Федеральный закон от 06.10.2003 № 131-ФЗ "Об общих принципах организации местного самоуправления в Российской Федерации";
</t>
  </si>
  <si>
    <t xml:space="preserve">1) ст. 17, п. 1, п.п. 3</t>
  </si>
  <si>
    <t xml:space="preserve">1) Постановление Правтельства Нижегородской области от 15.10.2008 №464 "Об утверждении Положения об оплате труда работников государственных бюджетных, автономных и казенных учреждений культуры Нижегородской области";
2) Постановление Правительства Ниж.обл. от 23.07.2008 №296 "Об отраслевой системе оплаты труда работников государственных бюджетных и казенных учредений Нижегороджской области"</t>
  </si>
  <si>
    <t xml:space="preserve">1) пункт 2;
2) полностью</t>
  </si>
  <si>
    <t xml:space="preserve">1) 01.04.2009 не установлен;
2) 01.04.2009, не установлен</t>
  </si>
  <si>
    <t xml:space="preserve">1) Постановление администрации Балахнинского муниципального района
от 12.07.2017г № 630 "Об утверждении Положения об оплате труда категорий работников, относящихся к общеотраслевым должностям руководителей, специалистов, служащих и профессиям рабочих, осуществляющих деятельность и производящих работы в муниципальных бюджетных и казенных учреждениях культуры муниципального образования Балахнинский
муниципальный район Нижегородской области и муниципального образования "город Балахна";
2) Постановление Администрации Балахнинского муниципального района от 16.12.2015г № 356 "Об утверждении Положения об оплате труда работников муниципальных, казенных учреждений культуры Балахнинского муниципального района Нижегородской области;
3) Постановление администрации БМР от 17.10.2014 №310 "Об утверждении
муниципальной программы "Развитие культуры Балахнинского
муниципального района на 2015-2020 годы"</t>
  </si>
  <si>
    <t xml:space="preserve">1) полностью;
2) полностью
3) полностью</t>
  </si>
  <si>
    <t xml:space="preserve">1) 12.07.2017г., не установлен;
2) с 01.01.2016, не установлен
3)с 01.01.2015 по 31.12.2020</t>
  </si>
  <si>
    <t xml:space="preserve">2.19. Расходы за счет средств резервного фонда Правительства Нижегородской области</t>
  </si>
  <si>
    <t xml:space="preserve">2.20. Расходы за счет средств Фонда на поддержку территорий</t>
  </si>
  <si>
    <t xml:space="preserve">1) ст.139.1</t>
  </si>
  <si>
    <t xml:space="preserve">1)  Закон Нижегородской области от 06.12.2011 N 177-З "О межбюджетных отношениях в Нижегородской области";
2)Постановление Правительства Нижегородской области от 07.02.11 №57 "Об утверждении Порядка использования бюджетных ассигнований фонда на
поддержку территорий"</t>
  </si>
  <si>
    <t xml:space="preserve">08
</t>
  </si>
  <si>
    <t xml:space="preserve">01
</t>
  </si>
  <si>
    <t xml:space="preserve">3.1.1. Создание музеев муниципального района</t>
  </si>
  <si>
    <t xml:space="preserve">1)  Федеральный закон от 06.10.2003 № 131-ФЗ "Об общих принципах
организации местного самоуправления в Российской Федерации";
2) Основы законодательства Российской Федерации "О культуре" от
09.10.1992 № 3612-1</t>
  </si>
  <si>
    <t xml:space="preserve">1) 1) ст. 15, п. 1, п.п. 19.1;
2) ст. 40,
абз. 6</t>
  </si>
  <si>
    <t xml:space="preserve">1) 18.10.2003, не установлен;
2)09.10.1992, не установлен</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Нижегородской области"</t>
  </si>
  <si>
    <t xml:space="preserve">1) Постановление администрации Балахнинского муниципального района
от 12.07.2017г № 630 "Об утверждении Положения об оплате труда категорий работников, относящихся к общеотраслевым должностям руководителей, специалистов, служащих и профессиям рабочих, осуществляющих деятельность и производящих работы в муниципальных бюджетных и казенных учреждениях культуры муниципального образования Балахнинский
муниципальный район Нижегородской области и муниципального образования "город Балахна";
2) Постановление администрации БМР от 17.10.2014 №310 "Об утверждении
муниципальной программы "Развитие культуры Балахнинского
муниципального района на 2015-2020 годы"</t>
  </si>
  <si>
    <t xml:space="preserve">1) полностью;
2) полностью</t>
  </si>
  <si>
    <t xml:space="preserve">1) 12.07.2017г., не установлен;
2)с 01.01.2015 по 31.12.2020</t>
  </si>
  <si>
    <t xml:space="preserve">3.2.1. Мероприятия по содействию занятости населения</t>
  </si>
  <si>
    <t xml:space="preserve">1) Закон Российской Федерации от 19.04.91 № 1032-1 "О занятости населения в Российской Федерации"</t>
  </si>
  <si>
    <t xml:space="preserve">1) статьи 7.1, 9, 12, 13, 22.1</t>
  </si>
  <si>
    <t xml:space="preserve">1) 01.05.91, не установлен</t>
  </si>
  <si>
    <t xml:space="preserve">1) Постановление Правительства Нижегородской области от 23.12.11 №1079 "Об утверждении Порядка финансирования и расходования средств
областного бюджета на реализацию мероприятий по содействию занятости
населения"</t>
  </si>
  <si>
    <t xml:space="preserve">1) пункты 1.2., 1.3.10. Порядка;</t>
  </si>
  <si>
    <t xml:space="preserve">1) 22.01.15, не установлен</t>
  </si>
  <si>
    <t xml:space="preserve">1) Постановление администрации БМР от 17.10.2014 №313 "Об утверждении муниципальной программы "Содействие временной занятости
граждан, испытывающих трудности в поиске работы, включая
несовершеннолетних граждан в возрасте от 14 до 18 лет, на территории
Балахнинского района в 2015-2020 г.г."</t>
  </si>
  <si>
    <t xml:space="preserve">1) полностью</t>
  </si>
  <si>
    <t xml:space="preserve">1) 01.01.2015, 31.12.2019</t>
  </si>
  <si>
    <t xml:space="preserve">3.3.1.1. Мероприятия в сфере культуры и кинематографии</t>
  </si>
  <si>
    <t xml:space="preserve">1)  Федеральный закон от 06.10.2003 № 131-ФЗ "Об общих принципах
организации местного самоуправления в Российской Федерации";
</t>
  </si>
  <si>
    <t xml:space="preserve">1) 1) ст. 15, п. 1, п.п. 19.1;
</t>
  </si>
  <si>
    <t xml:space="preserve">1) 18.10.2003, не установлен;
</t>
  </si>
  <si>
    <t xml:space="preserve">1)Постановление администрации БМР от 17.10.2014 №310 "Об утверждении муниципальной программы "Развитие культуры Балахнинского муниципального района на 2015-2020 годы"</t>
  </si>
  <si>
    <t xml:space="preserve">1)с 01.01.2015 по 31.12.2020</t>
  </si>
  <si>
    <t xml:space="preserve">01
08</t>
  </si>
  <si>
    <t xml:space="preserve">13
01</t>
  </si>
  <si>
    <t xml:space="preserve">3.3.1.2. Мероприятия в области социальной политики</t>
  </si>
  <si>
    <t xml:space="preserve">1) Постановление администрации БМР от 17.10.2014 №313 "Об утверждении муниципальной программы "Социальная поддержка граждан Балахнинского муниципального района на 2015-2020 г.г."</t>
  </si>
  <si>
    <t xml:space="preserve">5.4.2.1.  Организация и осуществление мероприятий межпоселенческого характера по работе с детьми и молодежью</t>
  </si>
  <si>
    <t xml:space="preserve">1)1) ст. 15, п. 1, п.п. 27,28;
</t>
  </si>
  <si>
    <t xml:space="preserve">1) Закон Нижегородской области от 25.04.1997 № 70-З "О молодежной
политике";
2)  Постановление правительства Нижегородской области от 30.04.2014 №301 "Об утверждении программы Развития образования Нижегородской области"</t>
  </si>
  <si>
    <t xml:space="preserve">1) Постановление администрации БМР от 10.10.2014 №303 "Об утверждении муниципальной программы "Комплексные меры противодействия злоупотреблению наркотиками и их незаконному обороту в Балахнинском муниципальном районе на 2015-2020 годы"</t>
  </si>
  <si>
    <t xml:space="preserve">1)полностью</t>
  </si>
  <si>
    <t xml:space="preserve">1) 01.01.2015 по 31.12.2020;</t>
  </si>
  <si>
    <t xml:space="preserve">07
08</t>
  </si>
  <si>
    <t xml:space="preserve">09
01</t>
  </si>
  <si>
    <t xml:space="preserve">5.4.2.2.  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5.4.2.3. Расходы за счет средств резервного фонда Правительства Нижегородской области</t>
  </si>
  <si>
    <t xml:space="preserve">03
08</t>
  </si>
  <si>
    <t xml:space="preserve">5.4.2.4. Участие в предупреждении  и ликвидации последствий  чрезвычайных ситуаций на территории муниципального района</t>
  </si>
  <si>
    <t xml:space="preserve">1) полностью;
2) полностью</t>
  </si>
  <si>
    <t xml:space="preserve">1) 26.02.08, не установлен;
2) с 01.01.2015 по 31.12.2020</t>
  </si>
  <si>
    <t xml:space="preserve">5.4.2.5. Мероприятия по содействию занятости населения</t>
  </si>
  <si>
    <t xml:space="preserve">1) Закон Российской Федерации от 19.04.91 № 1032-1 "О занятости
населения в Российской Федерации"</t>
  </si>
  <si>
    <t xml:space="preserve">1) статьи 7.1, 9, 12, 13, 22.1;</t>
  </si>
  <si>
    <t xml:space="preserve">1) Постановление Правительства Нижегородской области от 23.12.11 №1079 "Об утверждении Порядка финансирования и расходования средств
областного бюджета на реализацию мероприятий по содействию занятости
населения";</t>
  </si>
  <si>
    <t xml:space="preserve">5.4.2.6. Расходы за счет средств Фонда на поддержку территорий</t>
  </si>
  <si>
    <t xml:space="preserve">Управление образования и социально-правовой защиты детства администрации Балахнинского муниципального района</t>
  </si>
  <si>
    <t xml:space="preserve">1) ст. 15, п. 1, п.п. 11;
2) ст. 9 пункт 1;
</t>
  </si>
  <si>
    <t xml:space="preserve">1) Постановление правительства Нижегородской области от 30.04.2014 №301 "Об утверждении программы Развития образования Нижегородской области"</t>
  </si>
  <si>
    <t xml:space="preserve">1) п,4</t>
  </si>
  <si>
    <t xml:space="preserve">1) с 01.01.2015, не установлен</t>
  </si>
  <si>
    <t xml:space="preserve">1) Постановление администрации Балахнинского муниципального района
от 14.06.2018г № 1185 "Об утверждении Положения об оплате труда
работников муниципальных образовательных учреждений Балахнинского
муниципального района";
2) Постановление администрации Балахнинского муниципального района от 08.10.2015 №241 "О порядке формирования муниципального задания на оказание муниципальных услуг (выполнение работ) в отношении муниципальных учреждений БМР и финансовом обеспечении выполнения муниципального задания";
3)  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t>
  </si>
  <si>
    <t xml:space="preserve">1) полностью;
2) полностью;
3) полностью</t>
  </si>
  <si>
    <t xml:space="preserve">1) 14.06.2018г., не установлен;
2) с 01.01.2016, не установлен;
3) с 01.01.2015 по 31.12.2020</t>
  </si>
  <si>
    <t xml:space="preserve">07
07
07
07
07</t>
  </si>
  <si>
    <t xml:space="preserve">01
02
03
07
09
</t>
  </si>
  <si>
    <t xml:space="preserve">1) Постановление администрации БМР от 16.10.2014 №306 "Об утверждении муниципальной программы "Обеспечение общественного порядка и противодействия преступности в  Балахнинском муниципальном районе на 2015-2020 г.г.";
2) Постановление администрации БМР от 10.10.2014 №303 "Об утверждении муниципальной программы "Комплексные меры противодействия злоупотреблению наркотиками и их незаконному обороту в Балахнинском муниципальном районе на 2015-2020 гг";
3)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
</t>
  </si>
  <si>
    <t xml:space="preserve">1) меропр..3;
2)меропр..1; меропр.3; 
меропр. 6
3) подпрогр.4
</t>
  </si>
  <si>
    <t xml:space="preserve">1)01.01.2015 по 31.12.2020;
2) 01.01.2015 по 31.12.2020;
3) с 01.01.2015 по 31.12.2020
</t>
  </si>
  <si>
    <t xml:space="preserve">07
07</t>
  </si>
  <si>
    <t xml:space="preserve">03
09</t>
  </si>
  <si>
    <r>
      <rPr>
        <sz val="6"/>
        <color rgb="FF000000"/>
        <rFont val="Times New Roman"/>
        <family val="1"/>
        <charset val="204"/>
      </rPr>
      <t xml:space="preserve">1) Решение Земского собрания БМР от 24.12.2013  №686 "Об учреждении управления образования и социально-правовой защиты детства администрации БМР с правами юридического лица" (в ред. от 14.06.2017 №65);
2) Решение Земского собрания БМР от 02.05.2017 №57 "Об утверждении Положения об оплате труда муниципальных служащих администрации БМР";
3)Постановление администрации БМР от 21.04.2017 №238 "Об утверждении Положения о порядке и условиях предоставления ежегодных оплачиваемых отпусков муниципальным служащим администрации БМР";
</t>
    </r>
  </si>
  <si>
    <t xml:space="preserve">1) полностью;
2) полностью;
3) полностью
</t>
  </si>
  <si>
    <t xml:space="preserve">1) с 01.01.2014, не установлен;
2) с 21.04.2017, не установлен
3) с 01.01.2015 по 31.12.2020</t>
  </si>
  <si>
    <t xml:space="preserve">1) Постановление администрации Балахнинского муниципального района
от 14.06.2018г № 1185"Об утверждении Положения об оплате труда
работников муниципальных образовательных учреждений Балахнинского
муниципального района";
2)  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t>
  </si>
  <si>
    <t xml:space="preserve">1) полностью;
2)подпрогр.9</t>
  </si>
  <si>
    <t xml:space="preserve">1) 14.06.2018г., не установлен;
2)с 01.01.2015 по 31.12.2020</t>
  </si>
  <si>
    <t xml:space="preserve">02
03</t>
  </si>
  <si>
    <t xml:space="preserve">03
07
07
07
07</t>
  </si>
  <si>
    <t xml:space="preserve">09
01
02
03
09</t>
  </si>
  <si>
    <t xml:space="preserve">01
02
</t>
  </si>
  <si>
    <t xml:space="preserve">3.3.1.1.Расходы на капитальный ремонт образовательных организаций, реализующих общеобразовательные программы Нижегородской области</t>
  </si>
  <si>
    <t xml:space="preserve">Постановление Правительства Нижегородской области от 22.03.2018 № 184 "О порядке предоставления, распределения и расходования субсидий за счет средств областного бюджета бюджетам муниципальных районов и городских округов Нижегородской области на капитальный ремонтобразовательных организаций, реализующих общеобразовательные программы, Нижегородской области в 2018 году" </t>
  </si>
  <si>
    <t xml:space="preserve">не установлен</t>
  </si>
  <si>
    <t xml:space="preserve">1)  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t>
  </si>
  <si>
    <t xml:space="preserve">1) подпрогр.1 мероприятие 16</t>
  </si>
  <si>
    <t xml:space="preserve">1) с 01.01.2015 по 31.12.2020</t>
  </si>
  <si>
    <t xml:space="preserve">3.3.1.5. Мероприятия в сфере культуры и кинематографии</t>
  </si>
  <si>
    <t xml:space="preserve">13
</t>
  </si>
  <si>
    <t xml:space="preserve">4.1.2. Субвенции на исполнение полномочий в сфере общего образования в муниципальных дошкольных образовательных организациях</t>
  </si>
  <si>
    <t xml:space="preserve">1)  Закон Российской Федерации от 29.12.2012 № 273-ФЗ "Об образовании в Российской Федерации";
2) Постановление Правительства Российской Федерации от 15 апреля 2014 г. № 295 «Об утверждении государственной программы Российской Федерации «Развитие образования» на 2013 - 2020 годы»</t>
  </si>
  <si>
    <t xml:space="preserve">1) ст.8, пункт 6;
2) подпр.1</t>
  </si>
  <si>
    <t xml:space="preserve">1) 01.09.2013, не установлен;
2) 01.01.2015, 31.12.2020</t>
  </si>
  <si>
    <t xml:space="preserve">1) Закон Нижегородской области от 28.11.2013 №160-З "О предоставлении органам местного самоуправления муниципальных районов и городских округов Нижегородской области субвнций на исполнение полномочий в области общего образования";
2)  Постановление правительства Нижегородской области от 30.04.2014 №301 "Об утверждении программы Развития образования Нижегородской области"</t>
  </si>
  <si>
    <t xml:space="preserve">1) полностью;
2) подпрогр.2</t>
  </si>
  <si>
    <t xml:space="preserve">1) 01.01.2014, не установлен;
2) с 01.01.2015, не установлен</t>
  </si>
  <si>
    <t xml:space="preserve">1)  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t>
  </si>
  <si>
    <t xml:space="preserve">1) подпрогр.1</t>
  </si>
  <si>
    <t xml:space="preserve">4.1.6. Субвенции на осуществление полномочий по организационно - техническому и информационно - методическому сопровождению аттестации педагогических работников муниципальных и частных организаций, осуществляющих образовательную деятельность, с целью установления соответствия уровня квалификации требованиям, предъявляемым к первой квалификационной категории</t>
  </si>
  <si>
    <t xml:space="preserve">1) ст.8, пункт 13;
2) подпр.4</t>
  </si>
  <si>
    <t xml:space="preserve">1) Закон Нижегородской области  от 25.12.08 №182-З "О внесении изменений в статьи 1 и 5 Закона Нижегородской области "О наделении органов местного самоуправления отдельными государственными полномочиями в области образования";
2) Закон Нижегородской области от 06.12.11 №177-З "О межбюджетных отношениях в Нижегородской области";</t>
  </si>
  <si>
    <t xml:space="preserve">1) полностью;
2)стат.5 пункт 4;
стат.11 пункты 1 и 2
</t>
  </si>
  <si>
    <t xml:space="preserve">1)01.01.2010, не установлен;
2) 06.12.2011 по 31.12.2019</t>
  </si>
  <si>
    <t xml:space="preserve">1) подпр.3</t>
  </si>
  <si>
    <t xml:space="preserve">4.1.7. Субвенции на осуществление полномочий по организации и осуществлению деятельности по опеке и попечительству в отношении несовершеннолетних граждан</t>
  </si>
  <si>
    <t xml:space="preserve">1) Федеральный закон  РФ от 24.04.2008 №48-ФЗ "Об опеке и попечительстве";
2) Постановление Правительства РФ от 18.05.2009 г. №423 "Об отдельных вопросах осуществления опеки и попечительства в отношении несовершеннолетних граждан";
</t>
  </si>
  <si>
    <t xml:space="preserve">1) ст.6,8,10,14, 16,24,25
2) полностью;</t>
  </si>
  <si>
    <t xml:space="preserve">1)с 01.09.2008, не установлен;
2) 18.05.2009</t>
  </si>
  <si>
    <t xml:space="preserve">1)Закон Нижегородской области от 07.09.2007 №125-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и осуществлению деятельности по опеке и попечительству в отношении несовершеннолетних граждан";
2) Постановление Правительства Нижегородской области от 14.01.2015 №5 "Об утверждении порядка предоставления и расходования из областного бюджета субвенций бюджетам муниципальных районов и городских округов Нижегородской области  на осуществе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t>
  </si>
  <si>
    <t xml:space="preserve">1) статья 1,3,5;
2) полностью</t>
  </si>
  <si>
    <t xml:space="preserve">1) с 01.01.2008, не определен;
2) с 01.01.2015, не установлен</t>
  </si>
  <si>
    <t xml:space="preserve">1) подпрогр.7</t>
  </si>
  <si>
    <t xml:space="preserve">4.1.8. Субвенции на исполнение полномочий в сфере общего образования в муниципальных общеобразовательных организациях </t>
  </si>
  <si>
    <t xml:space="preserve">1)  Закон Российской Федерации от 29.12.2012 № 273-ФЗ "Об образовании в Российской Федерации";
2) Постановление Правительства Российской Федерации от 15 апреля 2014 г. № 295 «Об утверждении государственной программы Российской Федерации «Развитие образования» на 2013 - 2020 годы»
</t>
  </si>
  <si>
    <t xml:space="preserve">1) ст.8, пункт 1;
2) подпр.2</t>
  </si>
  <si>
    <t xml:space="preserve">4.1.10 Субвенции на осуществление выплаты компенсации части родительской платы за присмотр и уход за ребенком в государственных и муниципальных дошкольных образовательных организациях, частных образовательных организациях, реализующих образовательную программу дошкольного образования, в том числе обеспечение организации выплаты компенсации части родительской платы</t>
  </si>
  <si>
    <t xml:space="preserve">1)  Закон Российской Федерации от 29.12.2012 № 273-ФЗ "Об образовании в Российской Федерации";</t>
  </si>
  <si>
    <t xml:space="preserve">1) ч.6 ст.65</t>
  </si>
  <si>
    <t xml:space="preserve">1) 01.09.2013, не установлен;</t>
  </si>
  <si>
    <t xml:space="preserve">1) Закон Нижегородской области от 07.09.07 №121-З "О наделении органов местного самоуправления муниципальных районов и городских округов Нижегородской области государственными полномочиями по предоставлению мер социальной поддержки отдельным категориям граждан";
2) Постановление Правительства Нижегородской области от 31.12.2013г. №1033 "О компенсации части родительской платы за присмотр и уход за ребенком в образовательных организациях, реализующих образовательную программу дошкольного образования"</t>
  </si>
  <si>
    <t xml:space="preserve">1) ст.1, пункт3;
2) пункт 4</t>
  </si>
  <si>
    <t xml:space="preserve">1) с 01.01.08, не установлен;
2) с 01.09.2013, не установлен</t>
  </si>
  <si>
    <t xml:space="preserve">4.1.18. Субвенции на компенсацию части расходов по приобретению путевки и предоставлению путевки с частичной оплатой за счет средств областного бюджета в организации,осуществляющие санаторно-курортное лечение детей в соответствии с имеющейся лицензией, организации, осуществляющие санаторно-курортную помощь детям в соответствии с имеющейся лицензией, расположенные на территории Российской Федерации</t>
  </si>
  <si>
    <t xml:space="preserve">1) Федеральный закон РФ от 06.10.2003 №131-ФЗ "Об общих принципах организации местного самоуправления в Российской Федерации";
2)  Закон Российской Федерации от 29.12.2012 № 273-ФЗ "Об образовании в Российской Федерации";
3) Федеральный закон РФ от 24.07.1998 №124-ФЗ "Об основных гарантиях прав ребенка в Российской Федерации"
</t>
  </si>
  <si>
    <t xml:space="preserve">1) ст.6;
3) ст.12</t>
  </si>
  <si>
    <t xml:space="preserve">1)с 18.10.2003, не установлен;
2) 01.09.2013, не установлен;
3) с 24.07.1998, не установлен
</t>
  </si>
  <si>
    <t xml:space="preserve">1) Закон Нижегородской области от 07.09.07 №121-З "О наделении органов местного самоуправления муниципальных районов и городских округов Нижегородской области государственными полномочиями по предоставлению мер социальной поддержки отдельным категориям граждан";
2)  Закон Нижегородской области от 24.11.04 №130-З "О мерах социальной поддержки граждан, имеющих детей"; 
3) Постановление правительства Нижегородской области от 30.04.2014 №301 "Об утверждении программы Развития образования Нижегородской области"</t>
  </si>
  <si>
    <t xml:space="preserve">1) ст.1, пункт5;
2) ст.3, пункт 1, подпункт 7;
3) подпрогр.2 мер.9</t>
  </si>
  <si>
    <t xml:space="preserve">1) с 01.01.08, не установлен;
2) с 01.01.2005 по 31.12.2018
3) с 01.01.2015, не установлен</t>
  </si>
  <si>
    <r>
      <rPr>
        <sz val="6"/>
        <rFont val="Times New Roman"/>
        <family val="1"/>
        <charset val="204"/>
      </rPr>
      <t xml:space="preserve">1)  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
</t>
    </r>
    <r>
      <rPr>
        <sz val="6"/>
        <color rgb="FF000000"/>
        <rFont val="Times New Roman"/>
        <family val="1"/>
        <charset val="204"/>
      </rPr>
      <t xml:space="preserve">2)  Постановление администрации БМР от 25.01.2010 №7 "Об утверждении правовых актов по организации и  обеспечению отдыха и оздоровления детей"</t>
    </r>
  </si>
  <si>
    <t xml:space="preserve">1) подпрогр.2, меропр.7;
2)полностью;</t>
  </si>
  <si>
    <t xml:space="preserve">1) с 01.01.2015 по 31.12.2020;
2)с 01.01.2010, не установлен</t>
  </si>
  <si>
    <t xml:space="preserve">4.1.41. Субвенции на исполнение полномочий по финансовому обеспечению двухразовым бесплатным питанием обучающихся с ограниченными возможностями здоровья, не проживающих в муниципальных организациях, осуществляющих образовательную деятельность по адаптированию основынм общеобразовательным программам</t>
  </si>
  <si>
    <t xml:space="preserve">1) Бюджетный кодекс Российской Федерации от 31.07.98 № 145-ФЗ, 
2) Федеральный закон от 29.12.12 N 273-ФЗ "Об образовании в Российской Федерации"</t>
  </si>
  <si>
    <t xml:space="preserve">1) статья 135, абзацы 1, 4;  
2) статья 8, пункты 3</t>
  </si>
  <si>
    <t xml:space="preserve">1) 01.01.00; не установлен
2) 30.12.12; не установлен
</t>
  </si>
  <si>
    <t xml:space="preserve">1)Закон Нижегородской области  от 06.12.201..№  177-З "О межбюджетных отношениях в Нижегородской области"     
2) Закон Нижегородской области от 28.11.2013 № 160-З "О предоставлении органам местного самоуправления муниципальных районов и городских округов Нижегородской области субвенций на исполнение полномочий в области общего образования"                                                                                                                                                                                          
</t>
  </si>
  <si>
    <t xml:space="preserve">1) Статья 11;
2) в целом.
</t>
  </si>
  <si>
    <t xml:space="preserve">1) 09.12.2011, не установлен; 
2) 01.01.2014, не установлен. 
</t>
  </si>
  <si>
    <t xml:space="preserve">4.1.42. Субвенции на исполнение полномочий по финансовому обеспечению осуществления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ые программы дошкольного образования</t>
  </si>
  <si>
    <t xml:space="preserve">1) статья 135, абзацы 1, 4;  
2) статья 8, пункты 3</t>
  </si>
  <si>
    <t xml:space="preserve">1) 01.01.2000; не установлен
2) 30.12.2012; не установлен
</t>
  </si>
  <si>
    <t xml:space="preserve">1)Закон Нижегородской облати  от 06.12.201..№  177-З "О межбюджетных отношениях в Нижегородской области";     
2) Закон Нижегородской области от 28.11.2013 № 160-З "О предоставлении органам местного самоуправления муниципальных районов и городских округов Нижегородской области субвенций на исполнение полномочий в области общего образования"                                                                                                                                                                                          
</t>
  </si>
  <si>
    <t xml:space="preserve">1) Статья 11;
2) в целом.
</t>
  </si>
  <si>
    <t xml:space="preserve">1) 09.12.2011, не установлен; 
2) 01.01.2014, не установлен. 
</t>
  </si>
  <si>
    <t xml:space="preserve">01
02</t>
  </si>
  <si>
    <t xml:space="preserve">4.1.43. Субвенция общеобразовательным организациям на выплату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разования</t>
  </si>
  <si>
    <t xml:space="preserve">1) статья 135, абзацы 1, 4; 
2) статья 8, пункты 3</t>
  </si>
  <si>
    <t xml:space="preserve">1) 01.01.2000; не установлен;
2) 30.12.2012; не установлен
</t>
  </si>
  <si>
    <t xml:space="preserve">1) Закон Нижегородской области от 21 октября 2005 г. № 140-З "О наделении органов местного самоуправления отдельными государственными полномочиями в области образования" 2) Постановление Правительства НО от 5 июля 2019 г. № 426 "О порядке расходования субвенции на исполнение полномочий по финансовому обеспечению выплаты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r>
      <rPr>
        <sz val="6"/>
        <rFont val="Times New Roman"/>
        <family val="1"/>
        <charset val="204"/>
      </rPr>
      <t xml:space="preserve">1)Статья 5 п.4</t>
    </r>
    <r>
      <rPr>
        <sz val="6"/>
        <rFont val="Calibri"/>
        <family val="2"/>
        <charset val="204"/>
      </rPr>
      <t xml:space="preserve">¹°</t>
    </r>
  </si>
  <si>
    <t xml:space="preserve">1) 01.01.2006г., не установлен</t>
  </si>
  <si>
    <t xml:space="preserve">Управление сельского хозяйства и продовольственных ресурсов</t>
  </si>
  <si>
    <t xml:space="preserve">1.1. …</t>
  </si>
  <si>
    <t xml:space="preserve">3.2.1. …</t>
  </si>
  <si>
    <t xml:space="preserve">3.3.1.2. Мероприятия, направленные на развитие сельского хозяйства, пищевой и перерабатывающей промышленности Балахнинского района</t>
  </si>
  <si>
    <t xml:space="preserve">1)18.10.2003, не установлен;
</t>
  </si>
  <si>
    <t xml:space="preserve">1)Постановление администрации БМР от 03.10.2014 №294 "Об утверждении муниципальной программы "Развитие агропромышленного комплекса Балахнинского
муниципального района  Нижегородской области до 2020 года"</t>
  </si>
  <si>
    <t xml:space="preserve">1) подпрограмма 3</t>
  </si>
  <si>
    <t xml:space="preserve">4.1.5. Субвенции на осуществление полномочий по поддержке сельскохозяйственного производства</t>
  </si>
  <si>
    <t xml:space="preserve">1) Бюджетный кодекс Российской Федерации от 31.07.1998 №145-ФЗ;
2)  Федеральный закон от 02.03.2007 N 25-ФЗ "О муниципальной службе в Российской Федерации";</t>
  </si>
  <si>
    <t xml:space="preserve">1) статья 140;
2) полностью;</t>
  </si>
  <si>
    <t xml:space="preserve">1)01.01.2000, не установлен;
2) с 01.06.2007, не установлен</t>
  </si>
  <si>
    <t xml:space="preserve">1)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2) Закон Нижегородской области от 06.12.2011 № 177-З "О межбюджетных отношениях в Нижегородской области"</t>
  </si>
  <si>
    <t xml:space="preserve">1) статья 1, пункт 1, подпункт 1;
2) статья 5, пункт 4, статья 11, пункты 1 и 2</t>
  </si>
  <si>
    <t xml:space="preserve">1) 01.06.2007, не установлен;
2) с 09.12.11 по 31.12.2019</t>
  </si>
  <si>
    <t xml:space="preserve">4.1.13. Субвенции на возмещение части затрат на приобретение элитных семян </t>
  </si>
  <si>
    <t xml:space="preserve">1) Бюджетный кодекс Российской Федерации от 31.07.1998 №145-ФЗ;
2) Постановление Правительства Российской Федерации от 12.12.2012 N 1295 "Об утверждении Правил предоставления и распределения субсидий из федерального бюджета бюджетам субъектов Российской Федерации на поддержку отдельных подотраслей растениеводства";
</t>
  </si>
  <si>
    <t xml:space="preserve">1) статья 140;
2) полностью;
</t>
  </si>
  <si>
    <t xml:space="preserve">1)01.01.2000, не установлен;
2)с 01.01.2013 по 31.12.2016;
</t>
  </si>
  <si>
    <t xml:space="preserve">1) Закон Нижегородской области от 06.12.2011 № 177-З "О межбюджетных отношениях в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3) Постановление Правительства Нижегородской области от 13.11.2012 №803 "О государственнойи поддержке агропромышленного комплекса Нижегородской области", Положение о порядке и условиях предоставления субсидий на возмещение части затрат на приобретение элитных семян</t>
  </si>
  <si>
    <t xml:space="preserve">1) статья 5, пункт 4, статья 11, пункты 1 и 2;
2) статья 1, пункт 1, подпункт 1;
3) п.1, подпункт 1.4, пункт 2 Постановления, пункт 1 положения. Положения</t>
  </si>
  <si>
    <t xml:space="preserve">1) с 09.12.11 по 31.12.2019;
2) 01.06.2007, не установлен;
3) с 01.01.2013, не установлен</t>
  </si>
  <si>
    <t xml:space="preserve">1) подпрограмма 1</t>
  </si>
  <si>
    <t xml:space="preserve">4.1.15. Субвенции на поддержку племенного животноводства </t>
  </si>
  <si>
    <t xml:space="preserve">1) Бюджетный кодекс Российской Федерации от 31.07.1998 №145-ФЗ;
</t>
  </si>
  <si>
    <t xml:space="preserve">1) статья 140;
</t>
  </si>
  <si>
    <t xml:space="preserve">1)01.01.2000, не установлен;
</t>
  </si>
  <si>
    <t xml:space="preserve">1) Закон Нижегородской области от 06.12.2011 № 177-З "О межбюджетных отношениях в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3) Постановление Правительства Нижегородской области от 13.11.2012 №803 "О государственной поддержке агропромышленного коплекса Нижегородской области", Положение о порядке и условиях  предоставления субсидий на поддержку племенного животноводства</t>
  </si>
  <si>
    <t xml:space="preserve">1) статья 5, пункт 4, статья 11, пункты 1 и 2;
2) статья1, пункт1, подпункт 1;
3) п.1 подпункт 1.1, пункт 2 Постановления, пункт 1 Положения</t>
  </si>
  <si>
    <t xml:space="preserve">1) с 09.12.11 по 31.12.2019;
2) 01.06.2007, не установлен; 
3) с 01.01.2013 по 21.03.2017</t>
  </si>
  <si>
    <t xml:space="preserve">4.1.16. Субвенции на возмещение части проентной ставки по долгосрочным, среднесрочным и краткосрочным кредитам, взятым малыми формами хозяйствования</t>
  </si>
  <si>
    <t xml:space="preserve">1) Закон Нижегородской области от 06.12.2011 № 177-З "О межбюджетных отношениях в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3) Постановление Правительства Нижегородской области от 25.03.2013 №173 "О предоставлении средств федерального и областного бюджет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t>
  </si>
  <si>
    <t xml:space="preserve">1) статья 5, пункт 4, статья 11, пункты 1 и 2;
2) статья1, пункт1, подпункт 1;
3) пункт 2</t>
  </si>
  <si>
    <t xml:space="preserve">1) с 09.12.11 по 31.12.2019;
2) 01.06.2007, не установлен; 
3) с 14.04.2013, не установлен</t>
  </si>
  <si>
    <t xml:space="preserve">4.1.28. Субвенции на оказание несвязанной поддержки сельскохозяйственным товаропроизводителям в области растениеводства</t>
  </si>
  <si>
    <t xml:space="preserve">1) Закон Нижегородской области от 06.12.2011 № 177-З "О межбюджетных отношениях в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3) Постановление Правительства Нижегородской области от 05.03.2013 №136 "Об утверждении Положения о порядке предоставления средств на оказание несвязанной поддержки сельскохозяйственным товаропроизводителям в области растениеводства"</t>
  </si>
  <si>
    <t xml:space="preserve">1) статья 5, пункт 4, статья 11, пункты 1 и 2;
2)  статья1, пункт1, подпункт 1;
3) пункт 1 подпункт б) Положения</t>
  </si>
  <si>
    <t xml:space="preserve">1) с 09.12.11 по 31.12.2019;
2) 01.06.2007, не установлен;
3) с 25.04.2013, не установлен</t>
  </si>
  <si>
    <t xml:space="preserve">4.1.33. Субвенции на возмещение части затрат сельскохозяйственных товаропроизводителей на 1 кг реализованного и (или) отгруженного на собственную переработку молока за счет средств областного бюджета</t>
  </si>
  <si>
    <t xml:space="preserve">1) Бюджетный кодекс Российской Федерации от 31.07.1998 №145-ФЗ;</t>
  </si>
  <si>
    <t xml:space="preserve">1) статья 140;</t>
  </si>
  <si>
    <t xml:space="preserve">1)01.01.2000, не установлен;</t>
  </si>
  <si>
    <t xml:space="preserve">1) Закон Нижегородской области от 06.12.2011 № 177-З "О межбюджетных отношениях в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3) Постановление Правительства Нижегородской области от 14.03.2013 №148 "Об утверждении Положения о порядке предоставления средств на возмещение части затрат сельскохозяйственных товаропроизводителей на 1 кг реализованногои (или) отгруженного на собственную переработку молока"</t>
  </si>
  <si>
    <t xml:space="preserve">1) статья 5, пункт 4, статья 11, пункты 1 и 2;
2)  статья1, пункт1, подпункт 1;
3) пункт 2 Положения
</t>
  </si>
  <si>
    <t xml:space="preserve">1) с 09.12.11 по 31.12.2019;
2) 01.06.2007, не установлен;
3)с 14.03.2015, не установлен</t>
  </si>
  <si>
    <t xml:space="preserve">4.1.37. Субвенции на 1 килограмм реализованного и (или) отгруженного на собственную переработку молока за счет средств федерального бюджета</t>
  </si>
  <si>
    <t xml:space="preserve">1) Бюджетный кодекс Российской Федерации от 31.07.1998 №145-ФЗ;
2)  Постановление Правительства Российской Федерации от 31.03.2017 №396 "О внесении изменений в ГП развития сельского хозяйства и регулирования рынков сельскохозяйственной продукции, сырья и продовольствия на 2013-2020 годы" </t>
  </si>
  <si>
    <t xml:space="preserve">1) статья 140;
2) Прилож. 9 п.4 п.п.а</t>
  </si>
  <si>
    <t xml:space="preserve">1)01.01.2000, не установлен;
2)  с 01.04.2017, не установлен</t>
  </si>
  <si>
    <t xml:space="preserve">1) статья 5, пункт 4, статья 11, пункты 1 и 2;
2)  статья1, пункт1, подпункт 1;
3) пункт 2 Положения</t>
  </si>
  <si>
    <t xml:space="preserve">4.38.Субвен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за счет средств федерального и областного бюджетов</t>
  </si>
  <si>
    <t xml:space="preserve">4.39. Субвенции на возмещение части затрат на приобретение оборудования и техники за счет средств областного бюджета</t>
  </si>
  <si>
    <t xml:space="preserve">4.40. Субвенции на возмещение части затрат на приобретение зерноуборочных и кормоуборочных комбайнов отчественного производства</t>
  </si>
  <si>
    <t xml:space="preserve">1) Закон Нижегородской области от 06.12.2011 № 177-З "О межбюджетных отношениях в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3) Постановление Правительства Нижегородской области от 28.04.2014 № 280 "Об утверждении государственной программы "Развитие агропромышленного комплекса Нижегородской области"" </t>
  </si>
  <si>
    <t xml:space="preserve">1) статья 5, пункт 4, статья 11, пункты 1 и 2;
2) статья1, пункт1, подпункт 1;
3) в целом</t>
  </si>
  <si>
    <t xml:space="preserve">1) с 09.12.11 по 31.12.2019;
2) 01.06.2007, не установлен; 
3) с 01.01.2015, по  31.12.2020</t>
  </si>
  <si>
    <t xml:space="preserve">4.2. За счет собственных доходов и источников финансирования дефицита бюджета муниципального района, всего</t>
  </si>
  <si>
    <t xml:space="preserve">Земское собрание Балахнинского муниципального района Нижегородской области</t>
  </si>
  <si>
    <t xml:space="preserve">1) Федеральный закон от 06.10.2003 № 131-ФЗ "Об общих принципах
организации местного самоуправления в Российской Федерации"
</t>
  </si>
  <si>
    <t xml:space="preserve">1)ст.34 п.9, ст.35
</t>
  </si>
  <si>
    <t xml:space="preserve">1) 18.10.2003, не установлен
</t>
  </si>
  <si>
    <t xml:space="preserve">1) Решение Земского собрания "Об утверждении Регламента Земского собрания Балахнинского района Нижегородской области" №401 от 26.06.2003;
</t>
  </si>
  <si>
    <t xml:space="preserve">1) гл.1 ст.1,2,3,4, гл.3;
</t>
  </si>
  <si>
    <t xml:space="preserve">1)26.06.2003, не установлен;
</t>
  </si>
  <si>
    <t xml:space="preserve">1) Постановление Правительства Нижегородской области от 23.07.08 №296 "Об установлении систем оплаты труда работников государственных
бюджетных и казенных учреждений Нижегородской области", пункт 1.1.;</t>
  </si>
  <si>
    <t xml:space="preserve">1) с 24.07.08, не установлен;</t>
  </si>
  <si>
    <t xml:space="preserve">1) Решение Земского собрания "О внесении изменений в решение Земского собрания Балахнинского района  №266 от 28.07.2011 "Об утверждении структуры и штатного расписания аппарата Земского собрания БМР";
</t>
  </si>
  <si>
    <t xml:space="preserve">1) 01.01.2015,  31.12.2019</t>
  </si>
  <si>
    <t xml:space="preserve">3.3.1.1. Прочие выплаты по обязательствам района</t>
  </si>
  <si>
    <t xml:space="preserve">1) ст.242.2, пункты 4,5,6</t>
  </si>
  <si>
    <t xml:space="preserve">Администрация Балахнинского муниципального района Нижегородской области</t>
  </si>
  <si>
    <t xml:space="preserve">1.3. Владение, пользование и распоряжение имуществом, находящимся  в
муниципальной собственности муниципального района</t>
  </si>
  <si>
    <t xml:space="preserve">1) Федеральный закон от 06.10.2003 № 131-ФЗ "Об общих принципах
организации местного самоуправления в Российской Федерации";
2) Федеральный закон от 29.07.98 № 135-ФЗ "Об оценочной деятельности в Российской Федерации";
3) Федеральный закон от 21.07.97 № 122-ФЗ "О государственной
регистрации прав на недвижимое имущество и сделок с ним"</t>
  </si>
  <si>
    <t xml:space="preserve">1)ст.14 пункт 1 подпункт 3;
2) статья 8;
3) статья 4</t>
  </si>
  <si>
    <t xml:space="preserve">1) 18.10.2003, не установлен;
2) 03.08.98;
3) 31.01.98 по 31.12.2019</t>
  </si>
  <si>
    <t xml:space="preserve">1) Закон Нижегородской области от 13.07.04 № 70-З "О приватизации государственного имущества Нижегородской области";</t>
  </si>
  <si>
    <t xml:space="preserve">1) статья 25, пункт 2;</t>
  </si>
  <si>
    <t xml:space="preserve">1) 31.07.04</t>
  </si>
  <si>
    <t xml:space="preserve">1)Постановление администрации БМР НО от 27.06.2016 № 261 "Об утверждении положения о порядке закрепления имущества, находящегося
в муниципальной собственности муниципального образования
"Балахнинский муниципальный район Нижегородской области" и муниципального образования "город Балахна", на праве хозяйственного
ведения за муниципальными предприятиями и на праве оперативного
управления за муниципальными учреждениями";
2) Постановление администрации БМР НО от 03.10.2014 № 297 "Об
утверждении муниципальной программы "Управление муниципальным имуществом и земельными ресурсами Балахнинского муниципального района» на 2015-2020 годы"</t>
  </si>
  <si>
    <t xml:space="preserve">1)в целом
2) в целом</t>
  </si>
  <si>
    <t xml:space="preserve">1)с момента опубликования
2) с 01.01.2015 по 31.12.2020</t>
  </si>
  <si>
    <t xml:space="preserve">1.6.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1) Федеральный закон от 06.10.2003 № 131-ФЗ "Об общих принципах
организации местного самоуправления в Российской Федерации";
2) Бюджетный кодекс Российской Федерации от 31.07.1998 №145-ФЗ;
</t>
  </si>
  <si>
    <t xml:space="preserve">1)ст.15 пункт 1 подпункт 6;
2) статья 69,78;
</t>
  </si>
  <si>
    <t xml:space="preserve">1) 18.10.2003, не установлен;
2) c 01.01.2000, не установлен
</t>
  </si>
  <si>
    <t xml:space="preserve">1)Постановление Правительства Нижегородской области от 24.09.2008 №404 "Об утверждении Положения о порядке формирования, распределения
и использования субсидий, предоставляемых государственным
предприятиям, муниципальным предприятиям и транспортным предприятиям иной формы собственности Нижегородской области на
возмещение выпадающих доходов, возникающих от перевозки пассажирским
транспортом льготных категорий граждан, учащихся, студентов"</t>
  </si>
  <si>
    <t xml:space="preserve">1)24.09.2008 не ограаничен;</t>
  </si>
  <si>
    <t xml:space="preserve">1) Постановление администрации БМР НО от 29.06.2016 №273 "Об
утверждении Положения о порядке и условиях предоставления в 2016
году субсидии на финансовое обеспечение затрат для оплаты страховой
премии по обязательному страхованию гражданской ответственности
перевозчика за причинение вреда жизни, здоровью, имуществу
пассажиров, предоставляющего услуги по организации транспортного
обслуживания населения и транспортные услуги населению на
транспорте, находящемся в муниципальной собственности Балахнинского
муниципального района Нижегородской области"</t>
  </si>
  <si>
    <t xml:space="preserve">1) полностью;
</t>
  </si>
  <si>
    <t xml:space="preserve">1)  01.01.2016 по 31.12.2016</t>
  </si>
  <si>
    <t xml:space="preserve">1.7. 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1) Федеральный закон от 06.10.2003 № 131-ФЗ "Об общих принципах организации местного самоуправления в Российской Федерации";
2) Федеральный закон от 06.03.2006 № 35-ФЗ "О противодействии терроризму"</t>
  </si>
  <si>
    <t xml:space="preserve">1) статья 14, пункт 7.1;
2) статья 5.2</t>
  </si>
  <si>
    <t xml:space="preserve">1) 18.10.2003, не установлен;
2) с 06.03.2016, не установлен</t>
  </si>
  <si>
    <t xml:space="preserve">1) Постановление администрации БМР ОТ 21.04.2017 №241 "Об утверждении муниципальной програмы "Профилактика терроризма и экстремизма в Балахнинском муниципальном районе Нижегородской области на 2017-2020 годы"</t>
  </si>
  <si>
    <t xml:space="preserve">1) 01.05.2017 по 31.12.2020</t>
  </si>
  <si>
    <t xml:space="preserve">1) Закон Нижегородской области от 04.01.96 №17-З "О защите населения
и территорий Нижегородской области от чрезвычайных ситуаций и
природного и техногенного характера";
2) Постановление Правительства Нижегородской области от 11.04.06
№116 "Об утверждении Положения о порядке формирования и расходования
целевого финансового резерва для предупреждения и ликвидации
чрезвычайных ситуаций и последствий стихийных бедствий";
3) Постановление Правительства Нижегородской области от 06.06.2017 №396 "О порядке предоставления, распределения и расходования субсидий за счет средств лбластного бюджета бюджетам муниципальных районов и городских округов Нижегородской области на выплату заработной платы (с начислениями) работникам единых дежурно- диспетчерских служб муниципальных образований Нижегородской области</t>
  </si>
  <si>
    <t xml:space="preserve">1) полностью;
2) полностью;
3) в целом</t>
  </si>
  <si>
    <t xml:space="preserve">1) 04.01.96, не установлен;
2) 11.04.06, не установлен;
3) с 01.06.2017 по 31.12.2017</t>
  </si>
  <si>
    <t xml:space="preserve">03
03
04
05
06</t>
  </si>
  <si>
    <t xml:space="preserve">09
14
10
02
03</t>
  </si>
  <si>
    <t xml:space="preserve">1.17 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t>
  </si>
  <si>
    <t xml:space="preserve">1) Федеральный закон от 06.10.2003 № 131-ФЗ "Об общих принципах организации местного самоуправления в Российской Федерации";
2) Федеральный закон от 17.11.1995 № 169-ФЗ "Об архитектурной
деятельности в Российской Федерации";
3) Постановление Российской Федерации от 02.02.1996 № 105 "Об
утверждении положения о порядке установления границ землепользований
в застройке городов и других поселений"</t>
  </si>
  <si>
    <t xml:space="preserve">1) ст. 15, п. 1, п.п. 15;
2) ст. 2, абз. 7;
3) п. 3</t>
  </si>
  <si>
    <t xml:space="preserve">1) 01.01.2006, не установлен;
2) 17.11.1995, не установлен;
3) 02.02.1996, не установлен</t>
  </si>
  <si>
    <t xml:space="preserve">1) Закон Нижегородской области от 14.07.2003 № 58-З "О нормах
предоставления земельных участков на территории Нижегородской
области";
2) Закон Нижегородской области от 07.09.2007 № 110-З "Об охране
озелененных территорий Нижегородской области"</t>
  </si>
  <si>
    <t xml:space="preserve">1) ст. 3;
2) ст. 7, абз. 1, п. 2</t>
  </si>
  <si>
    <t xml:space="preserve">1) 14.07.2003, не установлен;
2) 07.09.2007, не установлен</t>
  </si>
  <si>
    <t xml:space="preserve">1) Постановление администрации БМР от 16.10.2014 №305 "Об утверждении муниципальной программы
«Развитие эффективности градостроительной деятельности на территории
Балахнинского муниципального района» на 2015-2020 годы"</t>
  </si>
  <si>
    <t xml:space="preserve">1) 01.01.2015-31.12.2020</t>
  </si>
  <si>
    <t xml:space="preserve">13
12</t>
  </si>
  <si>
    <t xml:space="preserve">1.20. Содержание     на     территории     муниципального     района межпоселенческих мест захоронения, организация ритуальных услуг</t>
  </si>
  <si>
    <t xml:space="preserve">1) Федеральный закон от 06.10.2003 № 131-ФЗ "Об общих принципах
организации местного самоуправления в Российской Федерации";
2)Федеральный закон от 12.01.1996 № 8-ФЗ "О погребении и похоронном
деле";</t>
  </si>
  <si>
    <t xml:space="preserve">1) ст. 15, п. 1, п.п. 17;
2) ст.26</t>
  </si>
  <si>
    <t xml:space="preserve">1)18.10.2003, не установлен;
2) 12.01.1996, не установлен</t>
  </si>
  <si>
    <t xml:space="preserve">1) Постановление Правительства Нижегородской области от 21.06.2005 №146
"О реализации на территории Нижегородской области Федерального
закона от 12 января 1996 года №8-ФЗ "О погребении и похоронном деле"
и приведении в соответствие с данным Федеральным законом некоторых
постановлений Администрации и Правительства Нижегородской области"</t>
  </si>
  <si>
    <t xml:space="preserve">1) 21.06.2005 не ограничен;</t>
  </si>
  <si>
    <t xml:space="preserve">1)Постановление администрации БМР от 15.04.2009 №50 "Об утверждении положений по вопросам похоронного дела";
2) Постановление администрации БМР от 17.10.2014 №315 «Об
утверждении муниципальной программы «Обеспечение населения
Балахнинского муниципального района качественными услугами в сфере
жилищно-коммунального хозяйства на 2015-2020 годы»</t>
  </si>
  <si>
    <t xml:space="preserve">1) полностью;
2)подпрограмма 4</t>
  </si>
  <si>
    <t xml:space="preserve">1)15.04.2009, не установлен;
2)  01.01.2015 по 31.12.2020</t>
  </si>
  <si>
    <t xml:space="preserve">1.30. 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t>
  </si>
  <si>
    <t xml:space="preserve">1) Федеральный закон от 06.10.2003 № 131-ФЗ "Об общих принципах организации местного самоуправления в Российской Федерации";
2) Федеральный закон от 24.07.2007 №209-ФЗ "О развитии малого и среднего предпринимательства в Российской Федерации";
3) Федеральный закон от 28.12.2009 №381-ФЗ "Об основах государственного регулирования торговой деятельности в Российской Федерации"</t>
  </si>
  <si>
    <t xml:space="preserve">1) ст. 15, п. 1, п.п. 25;
2) в целом;
3) в целом</t>
  </si>
  <si>
    <t xml:space="preserve">1) 18.10.2003, не установлен;
2) с 01.01.2008, не установлен;
3) с 01.02.2010, не установлен</t>
  </si>
  <si>
    <t xml:space="preserve">1) Закон Нижегородской области от 05.12.2008 №171-З "О развитии малого и среднего предпринимательства в Нижегородской области";
2) Закон Нижегородской области от 11.05.2010 №70-З "О торговой деятельности в Нижегородской области"</t>
  </si>
  <si>
    <t xml:space="preserve">1) ст.8;
2)в целом</t>
  </si>
  <si>
    <t xml:space="preserve">1)с 06.12.2008, не установлен;
2) с 22.05.2010, не установлен</t>
  </si>
  <si>
    <t xml:space="preserve">1) Постановление администрации БМР от 28.12.2016 №530 "Об утверждении муниципальной программы "Развитие предпринимательства на территории муниципального образования "город Балахна" на 2017-2020 годы"</t>
  </si>
  <si>
    <t xml:space="preserve">1) с 01.01.2017 по 31.12.2020</t>
  </si>
  <si>
    <t xml:space="preserve">1.31. Обеспечение условий для развития на территории  муниципального района физической  культуры, школьного  спорта  и массового  спорта,
организация  проведения официальных  физкультурно-оздоровительных  и
спортивных мероприятий муниципального района</t>
  </si>
  <si>
    <t xml:space="preserve">1) Федеральный закон от 06.10.2003 № 131-ФЗ "Об общих принципах организации местного самоуправления в Российской Федерации";
2) Федеральный закон от 29.04.1999 № 80-ФЗ "О физической культуре и
спорте в Российской Федерации";
3) Постановление Правительства Российской Федерации от 21.01.2015 №
30 "О федеральной целевой программе "Развитие физической культуры и
спорта в Российской Федерации на 2016 - 2020 годы"
</t>
  </si>
  <si>
    <t xml:space="preserve">1) ст. 15, п. 1, п.п. 26;
2)  ст. 9, п. 3;
3) п.4
</t>
  </si>
  <si>
    <t xml:space="preserve">1) 18.10.2003, не установлен;
2) 29.04.1999, не установлен;
3)  01.01.2016 - 31.12.2020</t>
  </si>
  <si>
    <t xml:space="preserve">1) Закон Нижегородской области от 11.06.2009 № 76-З "О физической культуре и спорте в Нижегородской области"</t>
  </si>
  <si>
    <t xml:space="preserve">1) 29.06.09, не установлена</t>
  </si>
  <si>
    <t xml:space="preserve">1)Постановление администрации БМР от 17.10.2014 №312 "Об утверждении муниципальной программы "Развитие физической культуры,
спорта и молодежной политики Балахнинского муниципального района на
2015-2020 годы"</t>
  </si>
  <si>
    <t xml:space="preserve">1)подпрограмма 2</t>
  </si>
  <si>
    <t xml:space="preserve">1.32. Организация  и  осуществление  мероприятий   межпоселенческого характера по работе с детьми и молодежью</t>
  </si>
  <si>
    <t xml:space="preserve">1)18.10.2003, не установлен;
2) 01.01.2013 по 31.12.2020</t>
  </si>
  <si>
    <t xml:space="preserve">1) Закон Нижегородской области от 25.04.1997 № 70-З "О молодежной
политике";
2)  Постановление правительства Нижегородской области от 21.11.2011 №934 "Об утверждении стратегии государственной молодежной политики Нижегородской области до 2020 года"</t>
  </si>
  <si>
    <t xml:space="preserve">1) ст. 8, п. "а.", "б";
2) в целом
</t>
  </si>
  <si>
    <t xml:space="preserve">1) 25.04.1997, не установлен;
2)  с 01.12.2011, по 31.12.2019</t>
  </si>
  <si>
    <t xml:space="preserve">1) Постановление администрации БМР от 10.10.2014 №303 "Об утверждении муниципальной программы "Комплексные меры противодействия злоупотреблению наркотиками и их незаконному обороту в Балахнинском муниципальном районе на 2015-2020 гг";
2) Постановление администрации БМР от 17.10.2014 №312 "Об утверждении муниципальной программы "Развитие физической культуры,
спорта и молодежной политики Балахнинского муниципального района на
2015-2020 годы";
3) Постановление администрации БМР от 16.10.2014 №306 "Об утверждении муниципальной программы "Обеспечение общественного порядка и противодействия преступности в  Балахнинском муниципальном районе на 2015-2020 г.г.";</t>
  </si>
  <si>
    <t xml:space="preserve">1)меропр..1; меропр.3; меропр.6
2) подпрограмма 1;
3)мероприятие 1,2</t>
  </si>
  <si>
    <t xml:space="preserve">1) 01.01.2015 по 31.12.2020;
2) с 01.01.2015 по 31.12.2020;
3) с 01.01.2015 по 31.12.2020
</t>
  </si>
  <si>
    <t xml:space="preserve">07
09</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 ст. 34, п. 9;
2) в целом;
</t>
  </si>
  <si>
    <t xml:space="preserve">1) 01.01.2006, не установлен;
2) с 01.06.2007, не установлен</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
</t>
  </si>
  <si>
    <t xml:space="preserve">1) ст. 38;
2) ст.6</t>
  </si>
  <si>
    <t xml:space="preserve">1) 13.08.2007, не установлен;
2) с 20.20.2003, не установлен</t>
  </si>
  <si>
    <t xml:space="preserve">1) Постановление Администрации Балахнинского муниципального района от 21.04.2017 №239 "Об утверждении Положения о поощрении муниципальных служащих администрации Балахнинского муниципального района"</t>
  </si>
  <si>
    <t xml:space="preserve">1) с 21.04.2017, не установлен</t>
  </si>
  <si>
    <t xml:space="preserve">01
01</t>
  </si>
  <si>
    <t xml:space="preserve">02
04</t>
  </si>
  <si>
    <t xml:space="preserve">2.5 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1) Федеральный закон от 06.10.2003 № 131-ФЗ "Об общих принципах организации местного самоуправления в Российской Федерации";</t>
  </si>
  <si>
    <t xml:space="preserve">1).Постановление администрации БМР от 17.10.2014 №315 «Об
утверждении муниципальной программы «Обеспечение населения
Балахнинского муниципального района качественными услугами в сфере
жилищно-коммунального хозяйства на 2015-2020 годы»;
</t>
  </si>
  <si>
    <t xml:space="preserve">1)подпрограмма 4;
</t>
  </si>
  <si>
    <t xml:space="preserve">1).с 01.01.2015 по 31.12.2020;
</t>
  </si>
  <si>
    <t xml:space="preserve">01
04
05
06
07
10
</t>
  </si>
  <si>
    <t xml:space="preserve">13
12
05
03
09
03
</t>
  </si>
  <si>
    <t xml:space="preserve">2.13. 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1) Федеральный закон от 06.10.2003 № 131-ФЗ "Об общих принципах организации местного самоуправления в Российской Федерации";
2) Закон РФ от 27.12.1991 №2124-1 "О средствах массовой информации"</t>
  </si>
  <si>
    <t xml:space="preserve">1) ст. 17, п. 1, п.п. 7;
2) в целом</t>
  </si>
  <si>
    <t xml:space="preserve">1) 18.10.2003, не установлен;
2)01.01.1992, не установлен</t>
  </si>
  <si>
    <t xml:space="preserve">1) Постановление Правительства Нижегородской области от 24.07.2017 №548 "Об утверждении порядка  формирования областного реестра средств массовой информации, получающих государственную финансовую поддержку за счет средств областного бюджета"</t>
  </si>
  <si>
    <t xml:space="preserve">1) с 24.07.2017, не установлен</t>
  </si>
  <si>
    <t xml:space="preserve">1) Постановление  БМР  от 08.10.2015 № 241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района и финансовом обеспечении выполнения муниципального задания" ;
2) Постановление БМР от 05.05.2016 №171 ""Об утверждении положения об оплате труда работников муниципального бюджетного учреждения "Редакция газеты "Рабочая Балахна"</t>
  </si>
  <si>
    <t xml:space="preserve">1) в целом;
2) в целом</t>
  </si>
  <si>
    <t xml:space="preserve">1) с 01.01.2016, не установлен;
 2)с 05.05.2016, не установлен</t>
  </si>
  <si>
    <t xml:space="preserve">01
10
11
</t>
  </si>
  <si>
    <t xml:space="preserve">13
03
02
</t>
  </si>
  <si>
    <t xml:space="preserve">01
01
03
04
04
04
05
05
05
05
06
12
</t>
  </si>
  <si>
    <t xml:space="preserve">04
13
09
02
08
12
01
02
03
05
03
02
</t>
  </si>
  <si>
    <t xml:space="preserve">2.20. Расходы за счет средств Фонда на поддрежку территорий</t>
  </si>
  <si>
    <t xml:space="preserve">08
10
12</t>
  </si>
  <si>
    <t xml:space="preserve">01
03
02
</t>
  </si>
  <si>
    <t xml:space="preserve">3.2.2. …</t>
  </si>
  <si>
    <t xml:space="preserve">1)статья 242.2, пункты 4,5,6</t>
  </si>
  <si>
    <t xml:space="preserve">3.3.1.2. Реализация мероприятий, направленных на обеспечение общественного порядка и противодействия преступности в Балахнинском муниципальном районе</t>
  </si>
  <si>
    <t xml:space="preserve">1) Федеральный закон от 06.10.2003 № 131-ФЗ "Об общих принципах организации местного самоуправления в Российской Федерации";
2) Федеральный закон от 23.06.2016 № 182-ФЗ "Об основах системы профилактики правонарушений в Российской Федерации"</t>
  </si>
  <si>
    <t xml:space="preserve">1) статья 14.1, пункт 15;
2) статья 12</t>
  </si>
  <si>
    <t xml:space="preserve">1)18.10.2003, не установлен;
2) с 01.10.2016, не установлен</t>
  </si>
  <si>
    <t xml:space="preserve">1) Закон Нижегородской области от 06.07.2012 №88-З "О профилактике правонарушений в Нижегородской области"</t>
  </si>
  <si>
    <t xml:space="preserve">1) статья 11</t>
  </si>
  <si>
    <t xml:space="preserve">1) с 06.07.2012, не установлен</t>
  </si>
  <si>
    <t xml:space="preserve">1) Постановление администрации БМР ОТ 16.10.2014 №306 "Об утверждении муниципальной програмы "Обеспечение общественного
порядка и противодействия преступности в Балахнинском муниципальном
районе на 2015-2020 г.г."</t>
  </si>
  <si>
    <t xml:space="preserve">1) 01.01.2015 по 31.12.2020</t>
  </si>
  <si>
    <t xml:space="preserve">3.3.1.3. Техническое обслуживание, ремонт и аварийно-диспетчерское обслуживание газопроводов</t>
  </si>
  <si>
    <t xml:space="preserve">1) Федеральный закон от 06.10.2003 № 131-ФЗ "Об общих принципах организации местного самоуправления в Российской Федерации";
2) Федеральный закон от 21.07.1997 №116-ФЗ
"О промышленной безопасности опасных производственных объектов";
3)Постановление Правительства РФ от 29.10.2010 №870 "Об утверждении технического регламента о безопасности сетей газораспределения и газопотребления"</t>
  </si>
  <si>
    <t xml:space="preserve">1) стаья 17 пункт1 подпункт 9;
</t>
  </si>
  <si>
    <t xml:space="preserve">1) 18.10.2003, не установлен;</t>
  </si>
  <si>
    <t xml:space="preserve">1). Постановление администрации Балахнинского района Нижегородской области от 10.02.2016 №43 "О закреплении имущества на праве оперативного управления за МКУ "Департамент ЖКХ и КС" МО "БМР НО";
2) Постановление администрации Балахнинского района Нижегородской области от 31.10.2016 №436 "О закреплении имущества на праве оперативного управления за МКУ "Департамент ЖКХ и КС" МО "БМР НО"</t>
  </si>
  <si>
    <t xml:space="preserve">1) в целом;
2) в целом</t>
  </si>
  <si>
    <t xml:space="preserve">1). 10.02.2016 не установлена;
2) 31.10.2016 не установлена</t>
  </si>
  <si>
    <t xml:space="preserve">3.3.1.4. Строительство, реконструкция, проектно-изыскательские работы и разработка проектно-сметной документации объектов
капитального строительства</t>
  </si>
  <si>
    <t xml:space="preserve">1) Бюджетный кодекс Российской Федерации от 31.07.98 № 145-ФЗ;
2) Федеральный закон от 06.10.2003 № 131-ФЗ "Об общих принципах организации местного самоуправления в Российской Федерации";</t>
  </si>
  <si>
    <t xml:space="preserve">1) статья 79
2) стаья 17 пункт1 подпункт 9</t>
  </si>
  <si>
    <t xml:space="preserve">1) 01.01.00;
2) 18.10.2003, не установлен;</t>
  </si>
  <si>
    <t xml:space="preserve">1) Закон Нижегородской области от 06.12.2011 № 177-З "О межбюджетных отношениях в Нижегородской области";</t>
  </si>
  <si>
    <t xml:space="preserve">1) статья 5 п.3, статья 10 пункт 1</t>
  </si>
  <si>
    <t xml:space="preserve">1) с 09.12.11 по 31.12.2019;</t>
  </si>
  <si>
    <t xml:space="preserve">Постановление администрации БМР от 17.10.2014 №315 «Об
утверждении муниципальной программы «Обеспечение населения
Балахнинского муниципального района качественными услугами в сфере
жилищно-коммунального хозяйства на 2015-2020 годы»</t>
  </si>
  <si>
    <t xml:space="preserve">Подпрограмма 1</t>
  </si>
  <si>
    <t xml:space="preserve">с 01.01.2015 по 31.12.2020</t>
  </si>
  <si>
    <t xml:space="preserve">3.3.1.5. Строительство, реконструкция, проектно-изыскательские работы и разработка проектно-сметной документации объектов
капитального строительства</t>
  </si>
  <si>
    <t xml:space="preserve">1) 01.01.00, не установлен
2) 18.10.2003, не установлен;</t>
  </si>
  <si>
    <t xml:space="preserve">1) подпрогр.1 мероприятие 14</t>
  </si>
  <si>
    <t xml:space="preserve">02
01</t>
  </si>
  <si>
    <t xml:space="preserve">3.3.1.6. Ежемесячная доплата к пенсиям, дополнительное пенсионное обепечение</t>
  </si>
  <si>
    <t xml:space="preserve">1) Федеральный закон Российской Федерации от 15.12.2001 №166-ФЗ "О государствнном пенсионном обеспечении в Российской Федерации"</t>
  </si>
  <si>
    <t xml:space="preserve">1) статья 7 пункт 4</t>
  </si>
  <si>
    <t xml:space="preserve">1) с 01.01.2002, не установлен</t>
  </si>
  <si>
    <t xml:space="preserve">1)Закон Нижегородской области от 24.06.03 № 48-З "О пенсии за
выслугу лет лицам, замещавшим государственные должности
Нижегородской области"</t>
  </si>
  <si>
    <t xml:space="preserve">1) 1) статья 6, части 1-5;</t>
  </si>
  <si>
    <t xml:space="preserve">1) 09.07.03, не установлен</t>
  </si>
  <si>
    <t xml:space="preserve">1)Решение Земского собрания от 28.11.2013 № 670 "Об утверждении
положения о пенсии за выслугу лет лицам, замещавшим муниципальные
должности муниципальной службы в органах местного самоуправления
Балахнинского муниципального района Нижегородской области"</t>
  </si>
  <si>
    <t xml:space="preserve">1)29.05.2014</t>
  </si>
  <si>
    <t xml:space="preserve">3.3.1.7. Расходы на осуществление социальных выплат молодым семьям на приобретение жилья или строительство индивидуального жилого дома
за счет средств федерального, областного и районого бюджетов</t>
  </si>
  <si>
    <t xml:space="preserve">1) статья 135</t>
  </si>
  <si>
    <t xml:space="preserve">1) Закон Нижегородской области от 06.12.11 № 177-З "О межбюджетных
отношениях в Нижегородской области",
2) Постановление Правительства Нижегородской области от 30.04.2014 №302 "Об утверждении государственной программы "Развитие жилищного строительства и государственная поддержка граждан по обеспечению жильем на территории Нижегородской области"</t>
  </si>
  <si>
    <t xml:space="preserve">1)  ст. 5, п. 3, ст. 10, п. 1
2) Подпрограмма 2</t>
  </si>
  <si>
    <t xml:space="preserve">1) 09.12.11, не установлен;
2) с 01.01.2015 по 31.12.2025</t>
  </si>
  <si>
    <t xml:space="preserve">3.3.1.8. Расходы на предоставление ежемесячной денежной выплаты
гражданам, имеющим звание "Почетный гражданин Балахнинского района"</t>
  </si>
  <si>
    <t xml:space="preserve">3.3.1.10. Взносы на капитальный ремонт общего имущества в многоквартирных домах в доле собственности Балахнинского
мниципального района</t>
  </si>
  <si>
    <t xml:space="preserve">1)18.10.2003, не установлен</t>
  </si>
  <si>
    <t xml:space="preserve">1)Постановление администрации БМР НО от 03.10.2014 № 297 "Об утверждении муниципальной программы «Управление муниципальным
имуществом и земельными ресурсами Балахнинского муниципального
района» на 2015-2020 годы"</t>
  </si>
  <si>
    <t xml:space="preserve">1) мероприятие 2</t>
  </si>
  <si>
    <t xml:space="preserve">3.3.1.11. Строительство, реконструкция, проектно-изыскательские работы и разработка проектно-сметной документации объектов
капитального строительства</t>
  </si>
  <si>
    <t xml:space="preserve">3.3.1.12. Расходы на реализацию мероприятий по материально-техническому укреплению и развитию информационного общества Балахнинского муниципального района</t>
  </si>
  <si>
    <t xml:space="preserve">1) Федеральный закон от 27.07.2006 г. №149-ФЗ "Об информации, информационных технологиях и о защите информации";
2) Федеральный закон от 09.02.2009 №8-ФЗ "Об обеспечении доступа к информации о деятельности государственных органов и органов местного самоуправления"</t>
  </si>
  <si>
    <t xml:space="preserve">1) ст.11.1, пункт1, пункт 2;
2) в целом</t>
  </si>
  <si>
    <t xml:space="preserve">1) 27.07.2006, не установлен;
2) с 09.02.2009, не установлен</t>
  </si>
  <si>
    <t xml:space="preserve">1) Постановление Правительства Нижегородской области от 11.12.2018 № 845 "Об утверждении положения о порядке предоставления, распределения и расходования субсидий за счет средств областного бюджета бюджетам муниципальных районов и городских округов Нижегородской области на обеспечение доступа к системе электронного документооборота" </t>
  </si>
  <si>
    <t xml:space="preserve">1) не установлен</t>
  </si>
  <si>
    <t xml:space="preserve">1) Постановление администрации БМР от 07.11.2016 №442 "Об утверждении муниципальной программы "Информатизация органов местного самоуправления Балахнинского муниципального района на 2017-2020 годы"</t>
  </si>
  <si>
    <t xml:space="preserve">1) мероприятие 1, 2</t>
  </si>
  <si>
    <t xml:space="preserve">13
10</t>
  </si>
  <si>
    <t xml:space="preserve">3.3.1.13. Мероприятия в сфере культуры и кинематографии</t>
  </si>
  <si>
    <t xml:space="preserve">1)  ст. 15, п. 1, п.п. 19.1;
</t>
  </si>
  <si>
    <t xml:space="preserve">3.3.1.14. Субсидии из бюджета Балахнинского муниципального района Нижегородской области на финансовое обеспечение (возмещение) затрат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t>
  </si>
  <si>
    <t xml:space="preserve">1)  ст. 17, п. 4, п.п. 4.2;
</t>
  </si>
  <si>
    <t xml:space="preserve">1) Распоряжение Правительства Нижегородской области от 05.08.2019г. №727-р "О выделении средств из резервного фонда Правительства Нижегородской области" </t>
  </si>
  <si>
    <t xml:space="preserve">1) с 05.08.2019г., не определен</t>
  </si>
  <si>
    <t xml:space="preserve">Положение о порядке и условиях предоставления в 2019 году субсидии из бюджета Балахнинского муниципального района Нижегородской области на финансовое обеспечение затрат на погашение задолженности организаций коммунального комплекса за ранее потребленные топливно-энергетические ресурсы на территории Балахнинского муниципального района Нижегородской области, утвержденным постановлением администрации Балахнинского муниципального района от 13.09.2019г. №1762</t>
  </si>
  <si>
    <t xml:space="preserve">1) 13.09.2019г. по 31.12.2019г.</t>
  </si>
  <si>
    <t xml:space="preserve">3.3.1.15. Субсидии из бюджета Балахнинского муниципального района Нижегородской области на возмещение недополученных доходов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t>
  </si>
  <si>
    <t xml:space="preserve">Гражданский кодекс Российской Федерации</t>
  </si>
  <si>
    <t xml:space="preserve">1) Положение о порядке и условиях предоставления в 2019 году субсидии из бюджета Балахнинского муниципального района Нижегородской области на возмещение недополученных доходов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 утвержденный постановлением администрации Балахнинского муниципального района от 29.05.2019г. №1094</t>
  </si>
  <si>
    <t xml:space="preserve">1) с 29.05.2019г. по 31.12.2019г.</t>
  </si>
  <si>
    <t xml:space="preserve">3.3.1.16. Субсидии из бюджета Балахнинского муниципального района Нижегородской области на возмещение недополученных доходов, возникших в связи с оказанием услуг по помывке населениях в банях, находящихся в муниципальной собственности </t>
  </si>
  <si>
    <t xml:space="preserve">1) Распоряжение Администрации Балахнинского муниципального района Нижегородской области от 13.09.2019г. №626-р "О распределении средств, выделенных из резервного фонда Правительства Нижегородской области"; 2) Положение о порядке предоставления в 2019 году субсидии из бюджета Балахнинского муниципального района Нижегородской области на возмещение недополученных доходов, возникших в связи с оказанием услуг по помывке населения в банях, находящихся в муниципальной собственности, утвержденное постановлением администрации Балахнинского муниципального района от 08.02.2019г. №223</t>
  </si>
  <si>
    <t xml:space="preserve">1) в целом;                                                                                                                                                                                                                                                                                                                                                                                                                                                            2) в целом</t>
  </si>
  <si>
    <t xml:space="preserve">1) с 13.09.2019г., не определен                                                                                                                                                                                                                                                                                                                                                                                                                    2) с 08.02.2019г. до 31.12.2019г.</t>
  </si>
  <si>
    <t xml:space="preserve">3.3.1.17. Строительство, реконструкция, проектно-изыскательские работы и разработка проектно-сметной документации объектов
капитального строительства</t>
  </si>
  <si>
    <t xml:space="preserve">05
</t>
  </si>
  <si>
    <t xml:space="preserve">3.3.1.18. Расходы на ликвидацию свалок, приобретение мусорных контейнеров, создание (обустройство) контейнерных площадок</t>
  </si>
  <si>
    <t xml:space="preserve">1) ст.139, 139.1</t>
  </si>
  <si>
    <t xml:space="preserve">1) Постановление Нижегородской области от 30.12.2015 №903 "О порядке определения приоритетных направлений софинансирования расходных обязательств муниципальных образований Нижегородской области и правилах предоставления и распределения субсидий из областного бюджета бюджетам муниципальных образований Нижегородской области;
2) Постановление Нижегородской области от 16.07.2019 №444 "О предоставлении межбюджетных трансфертов бюджетам муниципальных районов (городских округов) Нижегородской области на реализацию полномочий в области обращения с твердыми коммунальными отходами"
</t>
  </si>
  <si>
    <t xml:space="preserve">1) в целом;
2) в целом;</t>
  </si>
  <si>
    <t xml:space="preserve">1) с 01.01.19 , не определен;
2)с 16.07.19, не определен</t>
  </si>
  <si>
    <t xml:space="preserve">1) Постановление администрации Балахнинского муниципального района от 09.08.2019 №1577  "Об установлении расходных обязательств Балахнинского муниципального района на реализацию мероприятий, связанных с созданием (обустройством) мест (площадок) накопления твердых коммунальных отходов
</t>
  </si>
  <si>
    <t xml:space="preserve">1)в целом
</t>
  </si>
  <si>
    <t xml:space="preserve">1) с 09.08.2019, не установлен</t>
  </si>
  <si>
    <t xml:space="preserve">4.1.4. Субвенции   на  осуществление   полномочий   по  созданию   и
организации   деятельности    муниципальных   комиссий   по    делам
несовершеннолетних и защите их прав</t>
  </si>
  <si>
    <t xml:space="preserve">1)Бюджетный кодекс Российской Федерации от 31.07.1998 N 145-ФЗ;
2) Федеральный закон от 24.06.1999 N 120-ФЗ "Об основах системы профилактики безнадзорности и правонарушений несовершеннолетних".
</t>
  </si>
  <si>
    <t xml:space="preserve">1) статья 140;
2) статья 11.</t>
  </si>
  <si>
    <t xml:space="preserve">1) 01.01.2000, не установлен;
2) 2) 30.06.1999, не установлен.</t>
  </si>
  <si>
    <t xml:space="preserve">1) Закон Нижегородской области от 06.12.2011 N 177-З "О межбюджетных отношениях в Нижегородской области";
2)  Закон Нижегородской области от 03.11.2006 N 134-З "О наделении органов местного самоуправления государственными полномочиями по созданию и организации деятельности комиссий по делам несовершеннолетних и защите их прав".</t>
  </si>
  <si>
    <t xml:space="preserve">1) статья 5, пункт 4; статья 11, пункты 1 ,2;
2)  статья 1; статья 6, пункт 2.</t>
  </si>
  <si>
    <t xml:space="preserve">1)  09.12.2011, не установлен;
2)  01.01.2007, не установлен.</t>
  </si>
  <si>
    <t xml:space="preserve">4.1.22. Субвенции  на   осуществление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t>
  </si>
  <si>
    <t xml:space="preserve">1)Федеральный закон от 06.10.2003 № 131-ФЗ "Об общих принципах организации местного самоуправления в Российской Федерации";
2) Закон Российской Федерации от 14.05.1993 № 4979-1" О ветеринарии"</t>
  </si>
  <si>
    <t xml:space="preserve">1) статья 14,1 пункт 14
2)статья 3;</t>
  </si>
  <si>
    <t xml:space="preserve">1) 18.10.2003, не установлен;
2)  27.06.93</t>
  </si>
  <si>
    <t xml:space="preserve">1)Закон Нижегородской области от 06.12.2011 N 177-З "О межбюджетных отношениях в Нижегородской области";
2) Закон Нижегородской области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от 03.10.2013 N129-З;
3) Постановление Правительства Нижегородской области  от 20.11.2013 №862 "Об утверждении Положения о порядке и условиях использования субвенций из средств областного бюджета бюджетам муниципальных районов и городских округов Нижегородской области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отлова и содержания безнадзорных животных" </t>
  </si>
  <si>
    <t xml:space="preserve">1) статья 5, пункт 4; статья 11, пункты 1,;
2) статья 3, пункт 1;
3) в целом</t>
  </si>
  <si>
    <t xml:space="preserve">1) 09.12.2011, не установлен;
2).01.01.14; не установлен;
3)01.01.14; не установлен</t>
  </si>
  <si>
    <t xml:space="preserve">4.1.25. Субвенции   на    проведение   ремонта   жилых    помещений, собственниками которых являются дети-сироты  и дети, оставшиеся  без
попечения родителей,  а также  лица  из числа  детей-сирот и  детей,
оставшихся   без   попечения   родителей,   либо   жилых   помещений
государственного жилищного фонда, право пользования которыми за ними
сохранено,   в   целях   обеспечения   надлежащего   санитарного   и
технического состояния этих жилых помещений</t>
  </si>
  <si>
    <t xml:space="preserve">1) Бюджетный кодекс Российской Федерации от 31.07.1998 N 145-ФЗ;
2) Федеральный закон от 21.12.1996 N 159-ФЗ  "О дополнительных гарантиях по социальной поддержке детей-сирот и детей, оставшихся без попечения родителей".</t>
  </si>
  <si>
    <t xml:space="preserve">1) статья 140;
2) статья 8, пункт 2
</t>
  </si>
  <si>
    <t xml:space="preserve">1) 01.01.2000, не установлен;
2)  30.06.1999, не установлен.</t>
  </si>
  <si>
    <t xml:space="preserve">1) Закон Нижегородской области от 06.12.2011 N 177-З "О межбюджетных отношениях в Нижегородской области";
2) Закон Нижегородской области от 30.09.2008 N 116-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в области жилищных отношений";
3) Закон Нижегородской области от 10.12.2004 N 147-З  "О мерах социальной поддержки детей-сирот и детей, оставшихся без попечения родителей, а также лиц из числа детей-сирот и детей, оставшихся без попечения родителей, на территории Нижегородской области"; 
4) Постановление Правительства Нижегородской области от 17.06.2011 N 464 "Об утверждении Положения о порядке расходования субвенций из областного бюджета бюджетам муниципальных районов и городских округов Нижегородской области на проведение ремонта жилых помещений, собственниками которых являются дети-сироты и дети,  оставшиеся без попечения  родителей, а  также лица из числа детей-сирот и детей, оставшихся без попечения родителей, либо  жилых помещений государственного жилищного фонда право пользования которых за ними сохранено</t>
  </si>
  <si>
    <t xml:space="preserve">1) статья 5, пункт 4; статья 11, пункты 1,2;
2) статья 2, пункт 1, подпункт 5, статья 6;
3) статья 5,пункт 3;
4) в целом</t>
  </si>
  <si>
    <t xml:space="preserve">1) 09.12.2011, не установлен;
2) 27.10.2008, не установлен;
3) 01.01.2005, не установлен;
4) 17.06.2011, не установлен.</t>
  </si>
  <si>
    <t xml:space="preserve">1) Подпрограмма 7</t>
  </si>
  <si>
    <t xml:space="preserve">4.1.29. 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 Бюджетный кодекс Российской Федерации от 31.07.1998 N 145-ФЗ;
2) Постановление Правительства Российской Федерации от 31.03.2017 №372 "О внесении изменений в государственную программу Российской Федерации "Социальная поддержка граждан";
3) Федеральный закон от 21.12.1996 N 159-ФЗ  "О дополнительных гарантиях по социальной поддержке детей-сирот и детей, оставшихся без попечения родителей".</t>
  </si>
  <si>
    <t xml:space="preserve">1) статья 140;
2) Подпрогр. 3;
3) статья 8</t>
  </si>
  <si>
    <t xml:space="preserve">1) 01.01.2000, не установлен;
2)с 01.01.2013 по 31.12.2020;
3) 27.12.1996, не установлен.</t>
  </si>
  <si>
    <t xml:space="preserve">1) статья 5, пункт 4; статья 11, пункты 1,2;
2)  статья 2, пункт 1, подпункт 5, статья 6;
3) статья 5,пункт 3;
4) в целом.
</t>
  </si>
  <si>
    <t xml:space="preserve">1) 09.12.2011, не установлен;
2) 27.10.2008, не установлен;
3) 01.01.2005, не установлен;
4) 14.06.2010, не установлен.</t>
  </si>
  <si>
    <t xml:space="preserve">1) Постановление администрации БМР от 05.11.2014 №328 "Об
утверждении муниципальной программы "Обеспечение граждан
Балахнинского муниципального района доступным и комфортным жильем на
период 2015-2020 год</t>
  </si>
  <si>
    <t xml:space="preserve">4.1.34. Субвенции на обеспечение жильем отдельных категорий граждан, установленных федеральными законами от 12 января 1995 года №5-ФЗ  «О
ветеранах» и  от 24 ноября  1995 года  №181-ФЗ «О социальной  защите
инвалидов в Российской Федерации»</t>
  </si>
  <si>
    <t xml:space="preserve">1) Федеральный закон от 12.01.1995 N 5-ФЗ "О ветеранах";
2)  Федеральный закон от 24.11.1995 N 181-ФЗ "О социальной защите инвалидов в Российской Федерации";
3) Постановление Правительства Российской Федерации от 15.10.2005 N 614 "Об утверждении Правил предоставления субвенций из федерального бюджета бюджетам субъектов Российской Федерации на реализацию передаваемых полномочий Российской Федерации по обеспечению жильем ветеранов, инвалидов и семей, имеющих детей-инвалидов".
</t>
  </si>
  <si>
    <t xml:space="preserve">1) статья 23.2;
2) статья 28.2;
3) в целом</t>
  </si>
  <si>
    <t xml:space="preserve">1) 25.01.1995, не установлен;
2) 02.12.1995, не установлен;
3) 04.11.2005, не установлен.</t>
  </si>
  <si>
    <t xml:space="preserve">1) Закон Нижегородской области от 06.12.2011 N 177-З "О межбюджетных отношениях в Нижегородской области";
2) Закон Нижегородской области от 30.09.2008 N 116-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в области жилищных отношений".</t>
  </si>
  <si>
    <t xml:space="preserve">1) статья 5, пункт 4; статья 11;
2)  статья 2, пункт 4; статья 6.</t>
  </si>
  <si>
    <t xml:space="preserve">1) 09.12.11, не установлен;
2) 27.10.08, не установлен.</t>
  </si>
  <si>
    <t xml:space="preserve">1) Подпрограмма 1 мероприятие 2</t>
  </si>
  <si>
    <t xml:space="preserve">4.1.35. Субвенции на обеспечение жильем отдельных категорий граждан, установленных Федеральным законом от  12 января  1995 года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1) Федеральный закон от 12.01.1995 N5-ФЗ "О ветеранах";
2) Указ Президента Российской Федерации от 07.05.2008 N 714 "Об обеспечении жильем ветеранов Великой Отечественной войны 1941 - 1945 годов";
3) Постановление Правительства Российской Федерации от 15.10.2005 N 614 "Об утверждении Правил предоставления субвенций из федерального бюджета бюджетам субъектов Российской Федерации на реализацию передаваемых полномочий Российской Федерации по обеспечению жильем ветеранов, инвалидов и семей, имеющих детей-инвалидов".</t>
  </si>
  <si>
    <t xml:space="preserve">1) статья 23.2;
2) в целом;
3) в целом</t>
  </si>
  <si>
    <t xml:space="preserve">1) 25.01.1995, не установлен;
2) 07.05.2008, не установлен;
3) 04.11.2005, не установлен.</t>
  </si>
  <si>
    <t xml:space="preserve">1) статья 5, пункт 4; статья 11;
2) статья 2, пункт 3; статья 6.</t>
  </si>
  <si>
    <t xml:space="preserve">1) 09.12.2011, не установлен;
2) 27.10.2008, не установлен.</t>
  </si>
  <si>
    <t xml:space="preserve">1) Подпрограмма 1 мероприятие 3</t>
  </si>
  <si>
    <t xml:space="preserve">4.1.36. Субвенции на реализацию переданных исполнительно-распорядительным органам муниципальных образований Нижегородской области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1) Федеральный закон от 06.10.2003 № 131-ФЗ "Об общих принципах организации местного самоуправления в Российской Федерации";
2) Постановление Российской Федерации от 23.05.2005 №320 "Об утверждении Правил финансового обеспечения переданных исполнительно-распорядительным органам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1) ст.19;
2) в целом</t>
  </si>
  <si>
    <t xml:space="preserve">1) 01.01.2006, не установлен;
2) с 23.05.2005, не установлен</t>
  </si>
  <si>
    <t xml:space="preserve">1) Закон Нижегородской области от 06.12.2011 N 177-З "О межбюджетных отношениях в Нижегородской области";</t>
  </si>
  <si>
    <t xml:space="preserve">1) статья 5, пункт 4; статья 11;</t>
  </si>
  <si>
    <t xml:space="preserve">1) 09.12.2011, не установлен;</t>
  </si>
  <si>
    <t xml:space="preserve">4.1.40. Субвенция  на  осуществление  полномочий  по  организации  и осуществлению деятельности  по опеке  и  попечительству в  отношении
совершеннолетних граждан</t>
  </si>
  <si>
    <t xml:space="preserve">1) Бюджетный кодекс Российской Федерации от 31.07.1998 N 145-ФЗ;
2) Федеральный закон от 24.04.2008 N 48-ФЗ "Об опеке и попечительстве".</t>
  </si>
  <si>
    <t xml:space="preserve">1) статья 140;
2) статья 6, пункт 1, подпункт 1.1.
  </t>
  </si>
  <si>
    <t xml:space="preserve">1) 01.01.2000; не установлен;
2) 01.09.2008, не установлен.</t>
  </si>
  <si>
    <t xml:space="preserve">1) Закон Нижегородской области от 06.12.2011 N 177-З "О межбюджетных отношениях в Нижегородской области".
</t>
  </si>
  <si>
    <t xml:space="preserve">1) статья 5, пункт 4; статья 11, пункты 1, 2</t>
  </si>
  <si>
    <t xml:space="preserve">1) 09.12.2011, не установлен.</t>
  </si>
  <si>
    <t xml:space="preserve">4.1.41. Субвенции на обеспечение жильем граждан, страдающих тяжелыми формами хронических заболеваний, перечень которых устанавливается Правительством Российской Федерации за счет средств областного бюджета</t>
  </si>
  <si>
    <t xml:space="preserve">1) Федеральный закон от 06.10.2003 № 131-ФЗ "Об общих принципах организации местного самоуправления в Российской Федерации" </t>
  </si>
  <si>
    <t xml:space="preserve">1) п.3ст.20</t>
  </si>
  <si>
    <t xml:space="preserve">1) 01.01.2006, не установлен;</t>
  </si>
  <si>
    <t xml:space="preserve">1) Закон Нижегородской области от 06.12.2011 № 177-З "О межбюджетных отношениях в Нижегородской области";
2) Закон Нижегородской области от 30.09.2008 № 116-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в области жилищных отношений" ;
3) Постановление Правительства Нижегородской области от 06.12.2016 № 830 "Об утверждении Порядка предоставления единовременной денежной выплаты на строительство или приобретение жилого помещения гражданам, страдающим тяжелыми формами хронических заболеваний"
</t>
  </si>
  <si>
    <t xml:space="preserve">1) п.4 статьи 5, статья 11;
2) пп. 5 п. 2 ст. 2 , ст. 6;
3) в целом</t>
  </si>
  <si>
    <t xml:space="preserve">1) 09.12.2011, не установлен;
2)  27.10.2008, не установлен;
3) не установлен</t>
  </si>
  <si>
    <t xml:space="preserve">1) Подпрограмма 1 мероприятие 4</t>
  </si>
  <si>
    <t xml:space="preserve">4.1.42.Субвенция на осуществление полномочий по созданию административных комиссий в Нижегородской области и на осуществление отдельных полномочий в области законодательства об административных правонарушениях</t>
  </si>
  <si>
    <t xml:space="preserve">5.4.1.1. Иные межбюджетные трансферты  бюджету поселений из  бюджета муниципального района на осуществление  части полномочий по  вопросу
обеспечения   условий   для   развития   на   территории   поселения
дополнительного образования</t>
  </si>
  <si>
    <t xml:space="preserve">1) ст.15 п.4</t>
  </si>
  <si>
    <t xml:space="preserve">5.4.1.2. Иные межбюджетные трансферты  бюджету поселений из  бюджета муниципального района на осуществление  части полномочий по  вопросу
обеспечения   условий   для   развития   на   территории муниципального района физической культуры и массового спорта, организации проведения официальных физкультурно-оздоровительных и спортивных мероприятий муниципального района</t>
  </si>
  <si>
    <t xml:space="preserve">5.4.2. В  иных  случаях,  не  связанных  с  заключением  соглашений, предусмотренных в подпункте 5.4.1. всего</t>
  </si>
  <si>
    <t xml:space="preserve">5.4.2.1. Расходы  на   реализацию  проекта   по  поддержке   местных инициатив</t>
  </si>
  <si>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оссийской Федерации от 09.02.2019 № 106 «О внесении изменений в приложение №15 к государственной программе Российской Федерации "Обеспечение доступным и комфортным жильем и коммунальными услугами граждан Российской Федерации"</t>
  </si>
  <si>
    <t xml:space="preserve">1) ст.22 пункт 9</t>
  </si>
  <si>
    <t xml:space="preserve">1) Закон Нижегородской области от 06.12.11 № 177-З "О межбюджетных
отношениях в Нижегородской области";
2) Постановление Нижегородской области от 05.06.2018 №406 "О  распределении в  2018 году субсидии на реализацию проекта по поддержке местных инициатив";
3) Постановление Нижегородской области от 22.12.2017 №945 "О реализации на территории Нижегородской области проекта по поддержке местных инициатив"
</t>
  </si>
  <si>
    <t xml:space="preserve">) статья 5, статья 10, пункт 1;
2) в целом;
3)в целом
</t>
  </si>
  <si>
    <t xml:space="preserve">1) 09.12.11, не установлен;
2)не установлен
3) не установлен</t>
  </si>
  <si>
    <t xml:space="preserve">04
05</t>
  </si>
  <si>
    <t xml:space="preserve">09
03</t>
  </si>
  <si>
    <t xml:space="preserve">5.4.2.2.Расход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t>
  </si>
  <si>
    <t xml:space="preserve">1) Жилищный кодекс Российской Федерации от от 29.12.04 № 188-ФЗ;
2) Федеральный закон от 06.10.2003 № 131-ФЗ "Об общих принципах
организации местного самоуправления в Российской Федерации</t>
  </si>
  <si>
    <t xml:space="preserve">1) статья 89;
2) статья 14, пункт1 подпункт6</t>
  </si>
  <si>
    <t xml:space="preserve">1) 01.01.05;
2)18.10.2003, не установлен
</t>
  </si>
  <si>
    <t xml:space="preserve">1) Закон Нижегородской области от 06.12.11 № 177-З "О межбюджетных
отношениях в Нижегородской области";
</t>
  </si>
  <si>
    <t xml:space="preserve">) статья 5, статья 10, пункт 1;
</t>
  </si>
  <si>
    <t xml:space="preserve">1) 09.12.11, не установлен;
</t>
  </si>
  <si>
    <t xml:space="preserve">1) Постановление администрации Балахнинского муниципального района Нижегородской области от 29.12.2015 №380 Муниципальная программа
«Переселение граждан из аварийного жилищного фонда на территории
муниципального образования «город Балахна» Балахнинского
муниципального района Нижегородской области"</t>
  </si>
  <si>
    <t xml:space="preserve">1) с 01.01.2013 по 31.12.2017</t>
  </si>
  <si>
    <t xml:space="preserve">5.4.2.3. Организация и  осуществление мероприятий  межпоселенческого характера по работе с детьми и молодежью</t>
  </si>
  <si>
    <t xml:space="preserve">1) меропр..3;
2)меропр..1; меропр.3; 
меропр. 6
3) подпрогр.4
</t>
  </si>
  <si>
    <t xml:space="preserve">1)01.01.2015 по 31.12.2020;
2) 01.01.2015 по 31.12.2020;
3) с 01.01.2015 по 31.12.2020
</t>
  </si>
  <si>
    <t xml:space="preserve">5.4.2.4. Мероприятия в области спорта, физической культуры и туризма</t>
  </si>
  <si>
    <t xml:space="preserve">5.4.2.5. Средства резервного фонда Правительства Нижегородской области</t>
  </si>
  <si>
    <t xml:space="preserve">1) статья 81.1;</t>
  </si>
  <si>
    <t xml:space="preserve">1) Закон Нижегородской области от 12.09.07 №126-З "О бюджетном
процессе в Нижегородской области";
2) Постановление Правительства Нижегородской области от 21.01.10 №22
"Об утверждении Порядка использования бюджетных ассигнований
резервного фонда Правительства Нижегородской области"</t>
  </si>
  <si>
    <t xml:space="preserve">1) статья 7;
2) пункты 2,3 утвержденного Порядка;</t>
  </si>
  <si>
    <t xml:space="preserve">1) 20.09.07, не установлен;
2)15.02.10, не установлен;</t>
  </si>
  <si>
    <t xml:space="preserve">01
03
05
05
11</t>
  </si>
  <si>
    <t xml:space="preserve">13
09
01
02
02</t>
  </si>
  <si>
    <t xml:space="preserve">5.4.2.6. Поддержка государственных программ субъектов РФ и муниципальных программ формирования современной городской среды</t>
  </si>
  <si>
    <t xml:space="preserve">1) Постановление Правительства Российской Федерации от 10.02.2017 № 169 "Об утверждении Правил предоставления и распределения субсидий из федерального бюджета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 
2) Постановление Правительства Российской Федерации от 30.12.2017 № 1710 "Об утверждении государственной программы Российской Федерации "Обеспечение доступным и комфортным жильем и коммунальными услугами граждан Российской Федерации" </t>
  </si>
  <si>
    <t xml:space="preserve">1) в целом;
2) в целом</t>
  </si>
  <si>
    <t xml:space="preserve">1) с 10.02.2017, не установлен;
2) не установлен</t>
  </si>
  <si>
    <t xml:space="preserve">1) Закон Нижегородской области от 06.12.11 № 177-З "О межбюджетных
отношениях в Нижегородской области";
2) Постановление Правительства Нижегородской области от 28.02.2018 № 143 "Об утверждении положений о предоставлении, распределении и расходовании субсидий за счет средств областного бюджета и средств, поступивших из федерального бюджета, бюджетам муниципальных районов и городских округов Нижегородской области на реализацию мероприятий Государственной программы "Формирование современной городской среды на территории Нижегородской области на 2018 - 2022 годы", утвержденной постановлением Правительства Нижегородской области от 1 сентября 2017 года № 651" 
</t>
  </si>
  <si>
    <t xml:space="preserve">) статья 5, статья 10, пункт 1;
2) в целом
</t>
  </si>
  <si>
    <t xml:space="preserve">1) 09.12.11, не установлен;
2) не установлен
</t>
  </si>
  <si>
    <t xml:space="preserve">1) Постановление администрации Балахнинского муниципального района Нижегородской области от 17.10.2014г. №315 "Об утверждении муниципальной программы "Обеспечение населения Балахнинского муниципального района качественными услугами в сфере жилищно-коммунального хозяйства на 2015-2020 годы"</t>
  </si>
  <si>
    <t xml:space="preserve">1) с 17.10.2014г. по 31.12.2020г.</t>
  </si>
  <si>
    <t xml:space="preserve">5.4.2.7. Поддержка малого и среднего предпринимательства монопрофильных муниципальных образований Нижегородской области за счет средств федерального и областного бюджетов</t>
  </si>
  <si>
    <t xml:space="preserve">1)Федеральный закон от 24.07.2007 № 209-ФЗ "О развитии малого и среднего предпринимательства в Российской Федерации"
2)Федеральный закон от 06.10.2003 № 131-ФЗ "Об общих принципах
организации местного самоуправления в Российской Федерации"
</t>
  </si>
  <si>
    <t xml:space="preserve">1) ст.15 п.25;
2)</t>
  </si>
  <si>
    <t xml:space="preserve">1) 01.01.2006, не установлен;
2)18.10.2003, не установлен</t>
  </si>
  <si>
    <t xml:space="preserve">1) Закон Нижегородской области от 05.12.2008 №171-З "О развитии малого  и среднего предпринимательства в Нижегородской области"</t>
  </si>
  <si>
    <t xml:space="preserve">1) статья 8</t>
  </si>
  <si>
    <t xml:space="preserve">1) Постановление администрации Балахнинского муниципального района Нижегородской области от 17.10.2014 №307 "Об утверждении муниципальной программы "Развитие предпринимательства Балахнинского муниципального района Нижегородской области на 2015-2020 годы"</t>
  </si>
  <si>
    <t xml:space="preserve">5.4.2.8. Расходы за счет средств Фонда на поддержку территорий</t>
  </si>
  <si>
    <t xml:space="preserve">1) 1) Закон Нижегородской области от 06.12.2011 N 177-З "О межбюджетных отношениях в Нижегородской области";
2)Постановление Правительства Нижегородской области от 07.02.11 №57 "Об утверждении Порядка использования бюджетных ассигнований фонда на
поддержку территорий"</t>
  </si>
  <si>
    <t xml:space="preserve">5.4.2.9. Участие в предупреждении  и ликвидации последствий  чрезвычайных ситуаций на территории муниципального района</t>
  </si>
  <si>
    <t xml:space="preserve">5.4.2.10. Расходы на капитальный ремонт и ремонт автомобильных дорог общего пользования населенных пунктов за счет средств областного бюджета</t>
  </si>
  <si>
    <t xml:space="preserve">1) Федеральный закон от 06.10.2003 № 131-ФЗ "Об общих принципах организации местного самоуправления в Российской Федерации";
2) Федеральный закон от 08.11.2007 №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 </t>
  </si>
  <si>
    <t xml:space="preserve">1) ст.6;
2) в целом</t>
  </si>
  <si>
    <t xml:space="preserve">1) 18.10.2003, не установлен;
2) 14.11.2007, не установлен</t>
  </si>
  <si>
    <t xml:space="preserve">1) Закон Нижегородской области от 04.12.2008 № 157-З "Об автомобильных дорогах и дорожной деятельности в Нижегородской области";
2) Закон Нижегородской области от 06.12.2011 № 177-З "О межбюджетных отношениях в Нижегородской области";                                                                                                                                                                                                                        3) Постановление Правительства Нижегородской области от 30.04.2014г. №303 "Об утверждении государственной программы "Развитие транспортной системы Нижегородской области";                                                                                                                                                            4) Постановление Правительства Нижегородской области от 30.11.2011г. №978 "Об утверждении Порядка формирования и использования бюджетных ассигнований дорожного фонда Нижегородской области";                                                                                                                                                                                  5) Приказ министерства транспорта и автомобильных дорог Нижегородской области от 23.01.2019г. №4/од "Об утверждении Плана реализации государственной программы "Развитие транспортной системы Нижегородской области" на 2019 год и плановый период 2020 и 2021 годов"</t>
  </si>
  <si>
    <t xml:space="preserve">1) в целом;     
                                                                                                                                                                                                                                                                                                                                                                                                                                                2) в целом;     
                                                                                                                                                                                                                                                                                                                                                                                                                                                   3) в целом;  
                                                                                                                                                                                                                                                                                                                                                                                                                                                  4) в целом;  
                                                                                                                                                                                                                                                                                                                                                                                                                                                 5) в целом;
</t>
  </si>
  <si>
    <t xml:space="preserve">1) 23.12.2008, не установлен;
2) 09.12.2011, не установлен    
                                                                      3) 30.04.2014г. , не установлен;                                                                    
4) 30.11.2011г. , не установлен, 
5) 23.01.2019г., не установлен</t>
  </si>
  <si>
    <t xml:space="preserve">5.4.2.11. Расходы на ликвидацию свалок и объектов размещения отходов</t>
  </si>
  <si>
    <t xml:space="preserve">1) Бюджетный кодекс Российской Федерации от 31.07.98 № 145-ФЗ;
</t>
  </si>
  <si>
    <t xml:space="preserve">1) статья 139.1,;
</t>
  </si>
  <si>
    <t xml:space="preserve">1) 01.01.00, не установлен;
;
</t>
  </si>
  <si>
    <t xml:space="preserve">1) Постановление Нижегородской области от 16.07.2019 №444 "О предоставлении межбюджетных трансфертов бюджетам муниципальных районов (городских округов) Нижегородской области на реализацию полномочий в области обращения с твердыми коммунальными отходами"</t>
  </si>
  <si>
    <t xml:space="preserve">1) Положение о порядке предоставления и распределения субсидии из областного бюджета бюджетам муниципальных районов и городских округов Нижегородской области на ликвидацию свалок  и объектов размещения отходов
</t>
  </si>
  <si>
    <t xml:space="preserve">1) с 16.07.2019, не установлен</t>
  </si>
  <si>
    <t xml:space="preserve">5.4.2.12. Строительство, реконструкция, проектно-изыскательские работы и разработка проектно-сметной документации объектов
капитального строительства</t>
  </si>
  <si>
    <t xml:space="preserve">Контрольно-счетная комиссия Балахнинского муниципального района</t>
  </si>
  <si>
    <t xml:space="preserve">1) 18.10.2003, не установлен;
2) с 01.06.2007, не установлен</t>
  </si>
  <si>
    <t xml:space="preserve">1) Решение Земского собрания от 04.04.2019 №28 "Об утверждении Положения о Контрольно-счетной комиссии Балахнинского муниципального района"</t>
  </si>
  <si>
    <t xml:space="preserve">1)с момента опубликования, не установлен</t>
  </si>
  <si>
    <t xml:space="preserve">______________________________________________________________________</t>
  </si>
</sst>
</file>

<file path=xl/styles.xml><?xml version="1.0" encoding="utf-8"?>
<styleSheet xmlns="http://schemas.openxmlformats.org/spreadsheetml/2006/main">
  <numFmts count="13">
    <numFmt numFmtId="164" formatCode="General"/>
    <numFmt numFmtId="165" formatCode="0%"/>
    <numFmt numFmtId="166" formatCode="_-* #,##0_р_._-;\-* #,##0_р_._-;_-* \-_р_._-;_-@_-"/>
    <numFmt numFmtId="167" formatCode="_-* #,##0.00_р_._-;\-* #,##0.00_р_._-;_-* \-??_р_._-;_-@_-"/>
    <numFmt numFmtId="168" formatCode="_-* #,##0.00_-;\-* #,##0.00_-;_-* \-??_-;_-@_-"/>
    <numFmt numFmtId="169" formatCode="@"/>
    <numFmt numFmtId="170" formatCode="#,##0.0"/>
    <numFmt numFmtId="171" formatCode="[$-409]#,##0.00_);[RED]\(#,##0.00\)"/>
    <numFmt numFmtId="172" formatCode="[$-409]m/d/yyyy"/>
    <numFmt numFmtId="173" formatCode="?"/>
    <numFmt numFmtId="174" formatCode="General"/>
    <numFmt numFmtId="175" formatCode="0.0"/>
    <numFmt numFmtId="176" formatCode="0"/>
  </numFmts>
  <fonts count="2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color rgb="FF008000"/>
      <name val="Tahoma"/>
      <family val="2"/>
      <charset val="204"/>
    </font>
    <font>
      <u val="single"/>
      <sz val="10"/>
      <color rgb="FF0000FF"/>
      <name val="Arial"/>
      <family val="2"/>
      <charset val="204"/>
    </font>
    <font>
      <sz val="10"/>
      <name val="Arial Cyr"/>
      <family val="0"/>
      <charset val="204"/>
    </font>
    <font>
      <sz val="10"/>
      <name val="Arial CYR"/>
      <family val="0"/>
    </font>
    <font>
      <sz val="7"/>
      <name val="Times New Roman"/>
      <family val="1"/>
      <charset val="204"/>
    </font>
    <font>
      <b val="true"/>
      <sz val="7"/>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sz val="6"/>
      <name val="Times New Roman"/>
      <family val="1"/>
      <charset val="204"/>
    </font>
    <font>
      <sz val="6"/>
      <color rgb="FF000000"/>
      <name val="Times New Roman"/>
      <family val="1"/>
      <charset val="204"/>
    </font>
    <font>
      <u val="single"/>
      <sz val="6"/>
      <name val="Times New Roman"/>
      <family val="1"/>
      <charset val="204"/>
    </font>
    <font>
      <sz val="7"/>
      <color rgb="FF000000"/>
      <name val="Times New Roman"/>
      <family val="1"/>
      <charset val="204"/>
    </font>
    <font>
      <sz val="6"/>
      <name val="Calibri"/>
      <family val="2"/>
      <charset val="204"/>
    </font>
    <font>
      <sz val="5"/>
      <name val="Times New Roman"/>
      <family val="1"/>
      <charset val="204"/>
    </font>
  </fonts>
  <fills count="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8">
    <border diagonalUp="false" diagonalDown="false">
      <left/>
      <right/>
      <top/>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4" fontId="10" fillId="7" borderId="0" xfId="27" applyFont="true" applyBorder="false" applyAlignment="true" applyProtection="false">
      <alignment horizontal="left" vertical="center" textRotation="0" wrapText="true" indent="0" shrinkToFit="false"/>
      <protection locked="true" hidden="false"/>
    </xf>
    <xf numFmtId="169" fontId="10"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true" applyAlignment="true" applyProtection="false">
      <alignment horizontal="center" vertical="center" textRotation="0" wrapText="true" indent="0" shrinkToFit="false"/>
      <protection locked="true" hidden="false"/>
    </xf>
    <xf numFmtId="164" fontId="11" fillId="7"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2" fillId="8" borderId="1" xfId="0" applyFont="true" applyBorder="true" applyAlignment="true" applyProtection="true">
      <alignment horizontal="center" vertical="center" textRotation="0" wrapText="true" indent="0" shrinkToFit="false"/>
      <protection locked="true" hidden="false"/>
    </xf>
    <xf numFmtId="164" fontId="12" fillId="8" borderId="2" xfId="0" applyFont="true" applyBorder="true" applyAlignment="true" applyProtection="true">
      <alignment horizontal="center" vertical="center" textRotation="0" wrapText="true" indent="0" shrinkToFit="false"/>
      <protection locked="true" hidden="false"/>
    </xf>
    <xf numFmtId="164" fontId="12" fillId="8" borderId="3" xfId="0" applyFont="true" applyBorder="true" applyAlignment="true" applyProtection="true">
      <alignment horizontal="center" vertical="center" textRotation="0" wrapText="true" indent="0" shrinkToFit="false"/>
      <protection locked="true" hidden="false"/>
    </xf>
    <xf numFmtId="169" fontId="12" fillId="8" borderId="4" xfId="0" applyFont="true" applyBorder="true" applyAlignment="true" applyProtection="true">
      <alignment horizontal="center" vertical="center" textRotation="0" wrapText="true" indent="0" shrinkToFit="false"/>
      <protection locked="true" hidden="false"/>
    </xf>
    <xf numFmtId="164" fontId="12" fillId="8" borderId="5" xfId="0" applyFont="true" applyBorder="true" applyAlignment="true" applyProtection="true">
      <alignment horizontal="center" vertical="center" textRotation="0" wrapText="true" indent="0" shrinkToFit="false"/>
      <protection locked="true" hidden="false"/>
    </xf>
    <xf numFmtId="164" fontId="10" fillId="0" borderId="0" xfId="27" applyFont="true" applyBorder="false" applyAlignment="true" applyProtection="false">
      <alignment horizontal="center" vertical="center" textRotation="0" wrapText="true" indent="0" shrinkToFit="false"/>
      <protection locked="true" hidden="false"/>
    </xf>
    <xf numFmtId="164" fontId="12" fillId="8" borderId="6" xfId="0" applyFont="true" applyBorder="true" applyAlignment="true" applyProtection="true">
      <alignment horizontal="center" vertical="center" textRotation="0" wrapText="true" indent="0" shrinkToFit="false"/>
      <protection locked="true" hidden="false"/>
    </xf>
    <xf numFmtId="164" fontId="12" fillId="8" borderId="7" xfId="0" applyFont="true" applyBorder="true" applyAlignment="true" applyProtection="true">
      <alignment horizontal="center" vertical="center" textRotation="0" wrapText="true" indent="0" shrinkToFit="false"/>
      <protection locked="true" hidden="false"/>
    </xf>
    <xf numFmtId="164" fontId="12" fillId="8" borderId="0" xfId="0" applyFont="true" applyBorder="true" applyAlignment="true" applyProtection="true">
      <alignment horizontal="center" vertical="center" textRotation="0" wrapText="true" indent="0" shrinkToFit="false"/>
      <protection locked="true" hidden="false"/>
    </xf>
    <xf numFmtId="164" fontId="12" fillId="8" borderId="8" xfId="0" applyFont="true" applyBorder="true" applyAlignment="true" applyProtection="true">
      <alignment horizontal="center" vertical="center" textRotation="0" wrapText="true" indent="0" shrinkToFit="false"/>
      <protection locked="true" hidden="false"/>
    </xf>
    <xf numFmtId="164" fontId="12" fillId="8" borderId="9" xfId="0" applyFont="true" applyBorder="true" applyAlignment="true" applyProtection="true">
      <alignment horizontal="center" vertical="center" textRotation="0" wrapText="true" indent="0" shrinkToFit="false"/>
      <protection locked="true" hidden="false"/>
    </xf>
    <xf numFmtId="169" fontId="12" fillId="8" borderId="7" xfId="0" applyFont="true" applyBorder="true" applyAlignment="true" applyProtection="true">
      <alignment horizontal="center" vertical="center" textRotation="0" wrapText="true" indent="0" shrinkToFit="false"/>
      <protection locked="true" hidden="false"/>
    </xf>
    <xf numFmtId="164" fontId="12" fillId="8" borderId="10" xfId="0" applyFont="true" applyBorder="true" applyAlignment="true" applyProtection="true">
      <alignment horizontal="center" vertical="center" textRotation="0" wrapText="true" indent="0" shrinkToFit="false"/>
      <protection locked="true" hidden="false"/>
    </xf>
    <xf numFmtId="164" fontId="12" fillId="8" borderId="4" xfId="0" applyFont="tru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center" vertical="center" textRotation="0" wrapText="true" indent="0" shrinkToFit="false"/>
      <protection locked="true" hidden="false"/>
    </xf>
    <xf numFmtId="164" fontId="10" fillId="8" borderId="11" xfId="0" applyFont="true" applyBorder="true" applyAlignment="true" applyProtection="true">
      <alignment horizontal="center" vertical="center" textRotation="0" wrapText="true" indent="0" shrinkToFit="false"/>
      <protection locked="true" hidden="false"/>
    </xf>
    <xf numFmtId="169" fontId="10" fillId="8" borderId="11" xfId="0" applyFont="true" applyBorder="true" applyAlignment="true" applyProtection="true">
      <alignment horizontal="center" vertical="center" textRotation="0" wrapText="true" indent="0" shrinkToFit="false"/>
      <protection locked="true" hidden="false"/>
    </xf>
    <xf numFmtId="164" fontId="10" fillId="8" borderId="1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7" borderId="13" xfId="0" applyFont="true" applyBorder="true" applyAlignment="true" applyProtection="false">
      <alignment horizontal="justify" vertical="center" textRotation="0" wrapText="true" indent="0" shrinkToFit="false"/>
      <protection locked="true" hidden="false"/>
    </xf>
    <xf numFmtId="170" fontId="12" fillId="7" borderId="14" xfId="0" applyFont="true" applyBorder="true" applyAlignment="true" applyProtection="true">
      <alignment horizontal="center" vertical="center" textRotation="0" wrapText="true" indent="0" shrinkToFit="true"/>
      <protection locked="false" hidden="false"/>
    </xf>
    <xf numFmtId="170" fontId="12" fillId="0" borderId="0" xfId="0" applyFont="true" applyBorder="true" applyAlignment="true" applyProtection="true">
      <alignment horizontal="general" vertical="center" textRotation="0" wrapText="true" indent="0" shrinkToFit="false"/>
      <protection locked="true" hidden="false"/>
    </xf>
    <xf numFmtId="170" fontId="13" fillId="0" borderId="0" xfId="27" applyFont="true" applyBorder="false" applyAlignment="true" applyProtection="false">
      <alignment horizontal="general" vertical="center" textRotation="0" wrapText="true" indent="0" shrinkToFit="false"/>
      <protection locked="true" hidden="false"/>
    </xf>
    <xf numFmtId="164" fontId="12" fillId="0" borderId="0" xfId="27"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7" borderId="15" xfId="0" applyFont="true" applyBorder="true" applyAlignment="true" applyProtection="false">
      <alignment horizontal="justify" vertical="center" textRotation="0" wrapText="true" indent="0" shrinkToFit="false"/>
      <protection locked="true" hidden="false"/>
    </xf>
    <xf numFmtId="169" fontId="13" fillId="7" borderId="15" xfId="0" applyFont="true" applyBorder="true" applyAlignment="true" applyProtection="false">
      <alignment horizontal="center" vertical="center" textRotation="0" wrapText="true" indent="0" shrinkToFit="true"/>
      <protection locked="true" hidden="false"/>
    </xf>
    <xf numFmtId="170" fontId="12" fillId="7" borderId="15" xfId="0" applyFont="true" applyBorder="true" applyAlignment="true" applyProtection="false">
      <alignment horizontal="center" vertical="top" textRotation="0" wrapText="true" indent="0" shrinkToFit="true"/>
      <protection locked="true" hidden="false"/>
    </xf>
    <xf numFmtId="164" fontId="13" fillId="0" borderId="0" xfId="27"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16" xfId="0" applyFont="true" applyBorder="true" applyAlignment="true" applyProtection="false">
      <alignment horizontal="justify" vertical="top" textRotation="0" wrapText="true" indent="0" shrinkToFit="false"/>
      <protection locked="true" hidden="false"/>
    </xf>
    <xf numFmtId="164" fontId="10" fillId="0" borderId="16" xfId="0" applyFont="true" applyBorder="true" applyAlignment="true" applyProtection="true">
      <alignment horizontal="center" vertical="center" textRotation="0" wrapText="true" indent="0" shrinkToFit="true"/>
      <protection locked="false" hidden="false"/>
    </xf>
    <xf numFmtId="169" fontId="10" fillId="0" borderId="16" xfId="0" applyFont="true" applyBorder="true" applyAlignment="true" applyProtection="true">
      <alignment horizontal="center" vertical="center" textRotation="0" wrapText="true" indent="0" shrinkToFit="true"/>
      <protection locked="false" hidden="false"/>
    </xf>
    <xf numFmtId="170" fontId="15" fillId="7" borderId="16" xfId="0" applyFont="true" applyBorder="true" applyAlignment="true" applyProtection="true">
      <alignment horizontal="center" vertical="top" textRotation="0" wrapText="true" indent="0" shrinkToFit="true"/>
      <protection locked="false" hidden="false"/>
    </xf>
    <xf numFmtId="170" fontId="15" fillId="7" borderId="17" xfId="0" applyFont="true" applyBorder="true" applyAlignment="true" applyProtection="true">
      <alignment horizontal="center" vertical="top" textRotation="0" wrapText="true" indent="0" shrinkToFit="true"/>
      <protection locked="false" hidden="false"/>
    </xf>
    <xf numFmtId="170" fontId="15" fillId="7" borderId="18" xfId="0"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general" vertical="center" textRotation="0" wrapText="true" indent="0" shrinkToFit="false"/>
      <protection locked="true" hidden="false"/>
    </xf>
    <xf numFmtId="170" fontId="10" fillId="0" borderId="0" xfId="27" applyFont="true" applyBorder="fals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70" fontId="16" fillId="7" borderId="16" xfId="0" applyFont="true" applyBorder="true" applyAlignment="true" applyProtection="true">
      <alignment horizontal="center" vertical="top" textRotation="0" wrapText="true" indent="0" shrinkToFit="true"/>
      <protection locked="false" hidden="false"/>
    </xf>
    <xf numFmtId="170" fontId="16" fillId="7" borderId="18" xfId="0" applyFont="true" applyBorder="true" applyAlignment="true" applyProtection="true">
      <alignment horizontal="center" vertical="top" textRotation="0" wrapText="true" indent="0" shrinkToFit="true"/>
      <protection locked="false" hidden="false"/>
    </xf>
    <xf numFmtId="170" fontId="16" fillId="7" borderId="19" xfId="0" applyFont="true" applyBorder="true" applyAlignment="true" applyProtection="true">
      <alignment horizontal="center" vertical="top" textRotation="0" wrapText="true" indent="0" shrinkToFit="true"/>
      <protection locked="false" hidden="false"/>
    </xf>
    <xf numFmtId="164" fontId="11" fillId="0" borderId="15" xfId="0" applyFont="true" applyBorder="true" applyAlignment="true" applyProtection="false">
      <alignment horizontal="justify" vertical="top" textRotation="0" wrapText="true" indent="0" shrinkToFit="false"/>
      <protection locked="true" hidden="false"/>
    </xf>
    <xf numFmtId="170" fontId="11" fillId="7" borderId="15" xfId="0" applyFont="true" applyBorder="true" applyAlignment="true" applyProtection="true">
      <alignment horizontal="center" vertical="top" textRotation="0" wrapText="true" indent="0" shrinkToFit="true"/>
      <protection locked="false" hidden="false"/>
    </xf>
    <xf numFmtId="171" fontId="10" fillId="0" borderId="0" xfId="0" applyFont="true" applyBorder="true" applyAlignment="true" applyProtection="true">
      <alignment horizontal="general" vertical="center" textRotation="0" wrapText="true" indent="0" shrinkToFit="false"/>
      <protection locked="true" hidden="false"/>
    </xf>
    <xf numFmtId="164" fontId="10" fillId="0" borderId="15" xfId="0" applyFont="true" applyBorder="true" applyAlignment="true" applyProtection="false">
      <alignment horizontal="justify" vertical="top" textRotation="0" wrapText="true" indent="0" shrinkToFit="false"/>
      <protection locked="true" hidden="false"/>
    </xf>
    <xf numFmtId="164" fontId="17" fillId="0" borderId="15" xfId="0" applyFont="true" applyBorder="true" applyAlignment="true" applyProtection="true">
      <alignment horizontal="left" vertical="top" textRotation="0" wrapText="true" indent="0" shrinkToFit="true"/>
      <protection locked="false" hidden="false"/>
    </xf>
    <xf numFmtId="169" fontId="10" fillId="0" borderId="15" xfId="0" applyFont="true" applyBorder="true" applyAlignment="true" applyProtection="true">
      <alignment horizontal="center" vertical="top" textRotation="0" wrapText="true" indent="0" shrinkToFit="true"/>
      <protection locked="false" hidden="false"/>
    </xf>
    <xf numFmtId="170" fontId="10" fillId="7" borderId="15" xfId="0" applyFont="true" applyBorder="true" applyAlignment="true" applyProtection="true">
      <alignment horizontal="center" vertical="top" textRotation="0" wrapText="true" indent="0" shrinkToFit="true"/>
      <protection locked="false" hidden="false"/>
    </xf>
    <xf numFmtId="170" fontId="10" fillId="7" borderId="20" xfId="0" applyFont="true" applyBorder="true" applyAlignment="true" applyProtection="true">
      <alignment horizontal="center" vertical="top" textRotation="0" wrapText="true" indent="0" shrinkToFit="true"/>
      <protection locked="false" hidden="false"/>
    </xf>
    <xf numFmtId="170" fontId="10" fillId="7" borderId="21" xfId="0" applyFont="true" applyBorder="true" applyAlignment="true" applyProtection="true">
      <alignment horizontal="center" vertical="top" textRotation="0" wrapText="true" indent="0" shrinkToFit="true"/>
      <protection locked="false" hidden="false"/>
    </xf>
    <xf numFmtId="164" fontId="17" fillId="0" borderId="15" xfId="49" applyFont="true" applyBorder="true" applyAlignment="true" applyProtection="true">
      <alignment horizontal="left" vertical="top" textRotation="0" wrapText="true" indent="0" shrinkToFit="true"/>
      <protection locked="false" hidden="false"/>
    </xf>
    <xf numFmtId="164" fontId="18" fillId="0" borderId="15" xfId="49" applyFont="true" applyBorder="true" applyAlignment="true" applyProtection="true">
      <alignment horizontal="left" vertical="top" textRotation="0" wrapText="true" indent="0" shrinkToFit="true"/>
      <protection locked="false" hidden="false"/>
    </xf>
    <xf numFmtId="169" fontId="10" fillId="0" borderId="15" xfId="49" applyFont="true" applyBorder="true" applyAlignment="true" applyProtection="true">
      <alignment horizontal="center" vertical="top" textRotation="0" wrapText="true" indent="0" shrinkToFit="tru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15" xfId="49" applyFont="true" applyBorder="true" applyAlignment="true" applyProtection="true">
      <alignment horizontal="center" vertical="center" textRotation="0" wrapText="true" indent="0" shrinkToFit="true"/>
      <protection locked="false" hidden="false"/>
    </xf>
    <xf numFmtId="169" fontId="11" fillId="0" borderId="15" xfId="49" applyFont="true" applyBorder="true" applyAlignment="true" applyProtection="true">
      <alignment horizontal="center" vertical="center" textRotation="0" wrapText="true" indent="0" shrinkToFit="true"/>
      <protection locked="false" hidden="false"/>
    </xf>
    <xf numFmtId="164" fontId="11" fillId="7" borderId="0" xfId="0" applyFont="true" applyBorder="true" applyAlignment="true" applyProtection="true">
      <alignment horizontal="general" vertical="center" textRotation="0" wrapText="true" indent="0" shrinkToFit="false"/>
      <protection locked="true" hidden="false"/>
    </xf>
    <xf numFmtId="170" fontId="11" fillId="0" borderId="0" xfId="27" applyFont="true" applyBorder="false" applyAlignment="true" applyProtection="false">
      <alignment horizontal="general"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10" fillId="0" borderId="15" xfId="49" applyFont="true" applyBorder="true" applyAlignment="true" applyProtection="true">
      <alignment horizontal="center" vertical="center" textRotation="0" wrapText="true" indent="0" shrinkToFit="true"/>
      <protection locked="false" hidden="false"/>
    </xf>
    <xf numFmtId="169" fontId="10" fillId="0" borderId="15" xfId="49" applyFont="true" applyBorder="true" applyAlignment="true" applyProtection="true">
      <alignment horizontal="center" vertical="center" textRotation="0" wrapText="true" indent="0" shrinkToFit="true"/>
      <protection locked="false" hidden="false"/>
    </xf>
    <xf numFmtId="164" fontId="10" fillId="0" borderId="15" xfId="0" applyFont="true" applyBorder="true" applyAlignment="true" applyProtection="false">
      <alignment horizontal="justify" vertical="center" textRotation="0" wrapText="true" indent="0" shrinkToFit="false"/>
      <protection locked="true" hidden="false"/>
    </xf>
    <xf numFmtId="164" fontId="10" fillId="0" borderId="15" xfId="49" applyFont="true" applyBorder="true" applyAlignment="true" applyProtection="true">
      <alignment horizontal="left" vertical="center" textRotation="0" wrapText="true" indent="0" shrinkToFit="true"/>
      <protection locked="false" hidden="false"/>
    </xf>
    <xf numFmtId="164" fontId="10" fillId="0" borderId="15" xfId="27" applyFont="true" applyBorder="true" applyAlignment="true" applyProtection="false">
      <alignment horizontal="center" vertical="center" textRotation="0" wrapText="true" indent="0" shrinkToFit="false"/>
      <protection locked="true" hidden="false"/>
    </xf>
    <xf numFmtId="172" fontId="10" fillId="0" borderId="15" xfId="49" applyFont="true" applyBorder="true" applyAlignment="true" applyProtection="true">
      <alignment horizontal="center" vertical="center" textRotation="0" wrapText="true" indent="0" shrinkToFit="true"/>
      <protection locked="false" hidden="false"/>
    </xf>
    <xf numFmtId="164" fontId="10" fillId="7" borderId="0" xfId="0" applyFont="true" applyBorder="true" applyAlignment="true" applyProtection="true">
      <alignment horizontal="general" vertical="center" textRotation="0" wrapText="true" indent="0" shrinkToFit="false"/>
      <protection locked="true" hidden="false"/>
    </xf>
    <xf numFmtId="170" fontId="10" fillId="0" borderId="15" xfId="0" applyFont="true" applyBorder="true" applyAlignment="true" applyProtection="true">
      <alignment horizontal="center" vertical="top" textRotation="0" wrapText="true" indent="0" shrinkToFit="true"/>
      <protection locked="false" hidden="false"/>
    </xf>
    <xf numFmtId="170" fontId="10" fillId="0" borderId="21" xfId="0" applyFont="true" applyBorder="true" applyAlignment="true" applyProtection="true">
      <alignment horizontal="center" vertical="top" textRotation="0" wrapText="true" indent="0" shrinkToFit="true"/>
      <protection locked="false" hidden="false"/>
    </xf>
    <xf numFmtId="170" fontId="10" fillId="0" borderId="0" xfId="27" applyFont="true" applyBorder="true" applyAlignment="true" applyProtection="false">
      <alignment horizontal="general" vertical="center" textRotation="0" wrapText="true" indent="0" shrinkToFit="false"/>
      <protection locked="true" hidden="false"/>
    </xf>
    <xf numFmtId="164" fontId="17" fillId="7" borderId="0" xfId="27" applyFont="true" applyBorder="true" applyAlignment="true" applyProtection="false">
      <alignment horizontal="left" vertical="top" textRotation="0" wrapText="true" indent="0" shrinkToFit="false"/>
      <protection locked="true" hidden="false"/>
    </xf>
    <xf numFmtId="173" fontId="17" fillId="0" borderId="15" xfId="49" applyFont="true" applyBorder="true" applyAlignment="true" applyProtection="true">
      <alignment horizontal="left" vertical="top" textRotation="0" wrapText="true" indent="0" shrinkToFit="true"/>
      <protection locked="false" hidden="false"/>
    </xf>
    <xf numFmtId="169" fontId="17" fillId="0" borderId="15" xfId="49" applyFont="true" applyBorder="true" applyAlignment="true" applyProtection="true">
      <alignment horizontal="left" vertical="top" textRotation="0" wrapText="true" indent="0" shrinkToFit="true"/>
      <protection locked="false" hidden="false"/>
    </xf>
    <xf numFmtId="164" fontId="10" fillId="0" borderId="0" xfId="0" applyFont="true" applyBorder="true" applyAlignment="true" applyProtection="true">
      <alignment horizontal="general" vertical="top" textRotation="0" wrapText="true" indent="0" shrinkToFit="false"/>
      <protection locked="true" hidden="false"/>
    </xf>
    <xf numFmtId="170" fontId="10" fillId="0" borderId="20" xfId="0" applyFont="true" applyBorder="true" applyAlignment="true" applyProtection="true">
      <alignment horizontal="center" vertical="top" textRotation="0" wrapText="true" indent="0" shrinkToFit="true"/>
      <protection locked="false" hidden="false"/>
    </xf>
    <xf numFmtId="170" fontId="10" fillId="0" borderId="0" xfId="27" applyFont="true" applyBorder="false" applyAlignment="true" applyProtection="false">
      <alignment horizontal="general" vertical="top" textRotation="0" wrapText="true" indent="0" shrinkToFit="false"/>
      <protection locked="true" hidden="false"/>
    </xf>
    <xf numFmtId="164" fontId="10" fillId="0" borderId="0" xfId="27"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1" fillId="0" borderId="15" xfId="0" applyFont="true" applyBorder="true" applyAlignment="true" applyProtection="true">
      <alignment horizontal="center" vertical="center" textRotation="0" wrapText="true" indent="0" shrinkToFit="true"/>
      <protection locked="false" hidden="false"/>
    </xf>
    <xf numFmtId="169" fontId="11" fillId="0" borderId="15" xfId="0" applyFont="true" applyBorder="true" applyAlignment="true" applyProtection="true">
      <alignment horizontal="center" vertical="center" textRotation="0" wrapText="true" indent="0" shrinkToFit="true"/>
      <protection locked="false" hidden="false"/>
    </xf>
    <xf numFmtId="170" fontId="11" fillId="7" borderId="20" xfId="0" applyFont="true" applyBorder="true" applyAlignment="true" applyProtection="true">
      <alignment horizontal="center" vertical="top" textRotation="0" wrapText="true" indent="0" shrinkToFit="true"/>
      <protection locked="false" hidden="false"/>
    </xf>
    <xf numFmtId="170" fontId="11" fillId="7" borderId="21" xfId="0" applyFont="true" applyBorder="true" applyAlignment="true" applyProtection="true">
      <alignment horizontal="center" vertical="top" textRotation="0" wrapText="true" indent="0" shrinkToFit="true"/>
      <protection locked="false" hidden="false"/>
    </xf>
    <xf numFmtId="170" fontId="11" fillId="0" borderId="0" xfId="27" applyFont="true" applyBorder="false" applyAlignment="true" applyProtection="false">
      <alignment horizontal="general" vertical="top" textRotation="0" wrapText="true" indent="0" shrinkToFit="false"/>
      <protection locked="true" hidden="false"/>
    </xf>
    <xf numFmtId="164" fontId="11" fillId="0" borderId="0" xfId="27" applyFont="true" applyBorder="fals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true">
      <alignment horizontal="center" vertical="center" textRotation="0" wrapText="true" indent="0" shrinkToFit="true"/>
      <protection locked="false" hidden="false"/>
    </xf>
    <xf numFmtId="169" fontId="10" fillId="0" borderId="15" xfId="0" applyFont="true" applyBorder="true" applyAlignment="true" applyProtection="true">
      <alignment horizontal="center" vertical="center" textRotation="0" wrapText="true" indent="0" shrinkToFit="true"/>
      <protection locked="false" hidden="false"/>
    </xf>
    <xf numFmtId="164" fontId="10" fillId="0" borderId="15" xfId="49" applyFont="true" applyBorder="true" applyAlignment="true" applyProtection="true">
      <alignment horizontal="left" vertical="top" textRotation="0" wrapText="true" indent="0" shrinkToFit="true"/>
      <protection locked="false" hidden="false"/>
    </xf>
    <xf numFmtId="164" fontId="11" fillId="7" borderId="0" xfId="0" applyFont="true" applyBorder="true" applyAlignment="true" applyProtection="true">
      <alignment horizontal="general" vertical="top" textRotation="0" wrapText="true" indent="0" shrinkToFit="false"/>
      <protection locked="true" hidden="false"/>
    </xf>
    <xf numFmtId="170" fontId="10" fillId="0" borderId="22" xfId="0" applyFont="true" applyBorder="true" applyAlignment="true" applyProtection="true">
      <alignment horizontal="center" vertical="top" textRotation="0" wrapText="true" indent="0" shrinkToFit="true"/>
      <protection locked="false" hidden="false"/>
    </xf>
    <xf numFmtId="164" fontId="10" fillId="0" borderId="23" xfId="0" applyFont="true" applyBorder="true" applyAlignment="true" applyProtection="false">
      <alignment horizontal="justify" vertical="top" textRotation="0" wrapText="true" indent="0" shrinkToFit="false"/>
      <protection locked="true" hidden="false"/>
    </xf>
    <xf numFmtId="164" fontId="17" fillId="0" borderId="23" xfId="49" applyFont="true" applyBorder="true" applyAlignment="true" applyProtection="true">
      <alignment horizontal="left" vertical="top" textRotation="0" wrapText="true" indent="0" shrinkToFit="true"/>
      <protection locked="false" hidden="false"/>
    </xf>
    <xf numFmtId="169" fontId="10" fillId="0" borderId="23" xfId="49" applyFont="true" applyBorder="true" applyAlignment="true" applyProtection="true">
      <alignment horizontal="center" vertical="top" textRotation="0" wrapText="true" indent="0" shrinkToFit="true"/>
      <protection locked="false" hidden="false"/>
    </xf>
    <xf numFmtId="170" fontId="10" fillId="7" borderId="23" xfId="0" applyFont="true" applyBorder="true" applyAlignment="true" applyProtection="true">
      <alignment horizontal="center" vertical="top" textRotation="0" wrapText="true" indent="0" shrinkToFit="true"/>
      <protection locked="false" hidden="false"/>
    </xf>
    <xf numFmtId="170" fontId="10" fillId="0" borderId="3" xfId="0" applyFont="true" applyBorder="true" applyAlignment="true" applyProtection="true">
      <alignment horizontal="center" vertical="top" textRotation="0" wrapText="true" indent="0" shrinkToFit="true"/>
      <protection locked="false" hidden="false"/>
    </xf>
    <xf numFmtId="170" fontId="10" fillId="0" borderId="23" xfId="0" applyFont="true" applyBorder="true" applyAlignment="true" applyProtection="true">
      <alignment horizontal="center" vertical="top" textRotation="0" wrapText="true" indent="0" shrinkToFit="true"/>
      <protection locked="false" hidden="false"/>
    </xf>
    <xf numFmtId="164" fontId="10" fillId="0" borderId="15" xfId="0" applyFont="true" applyBorder="true" applyAlignment="true" applyProtection="true">
      <alignment horizontal="left" vertical="top" textRotation="0" wrapText="true" indent="0" shrinkToFit="true"/>
      <protection locked="false" hidden="false"/>
    </xf>
    <xf numFmtId="170" fontId="10" fillId="0" borderId="0" xfId="27" applyFont="true" applyBorder="true" applyAlignment="true" applyProtection="false">
      <alignment horizontal="general" vertical="top" textRotation="0" wrapText="true" indent="0" shrinkToFit="false"/>
      <protection locked="true" hidden="false"/>
    </xf>
    <xf numFmtId="164" fontId="10" fillId="0" borderId="0" xfId="27" applyFont="true" applyBorder="true" applyAlignment="true" applyProtection="false">
      <alignment horizontal="general" vertical="top" textRotation="0" wrapText="true" indent="0" shrinkToFit="false"/>
      <protection locked="true" hidden="false"/>
    </xf>
    <xf numFmtId="170" fontId="10" fillId="7" borderId="19" xfId="0" applyFont="true" applyBorder="true" applyAlignment="true" applyProtection="true">
      <alignment horizontal="center" vertical="top" textRotation="0" wrapText="true" indent="0" shrinkToFit="true"/>
      <protection locked="false" hidden="false"/>
    </xf>
    <xf numFmtId="170" fontId="10" fillId="7" borderId="16" xfId="0" applyFont="true" applyBorder="true" applyAlignment="true" applyProtection="true">
      <alignment horizontal="center" vertical="top" textRotation="0" wrapText="true" indent="0" shrinkToFit="true"/>
      <protection locked="false" hidden="false"/>
    </xf>
    <xf numFmtId="164" fontId="10" fillId="0" borderId="15" xfId="0" applyFont="true" applyBorder="true" applyAlignment="true" applyProtection="true">
      <alignment horizontal="left" vertical="center" textRotation="0" wrapText="true" indent="0" shrinkToFit="true"/>
      <protection locked="false" hidden="false"/>
    </xf>
    <xf numFmtId="172" fontId="10" fillId="0" borderId="15" xfId="0" applyFont="true" applyBorder="true" applyAlignment="true" applyProtection="true">
      <alignment horizontal="left" vertical="center" textRotation="0" wrapText="true" indent="0" shrinkToFit="true"/>
      <protection locked="false" hidden="false"/>
    </xf>
    <xf numFmtId="164" fontId="10" fillId="0" borderId="15" xfId="27" applyFont="true" applyBorder="true" applyAlignment="true" applyProtection="false">
      <alignment horizontal="left" vertical="center" textRotation="0" wrapText="true" indent="0" shrinkToFit="false"/>
      <protection locked="true" hidden="false"/>
    </xf>
    <xf numFmtId="164" fontId="20" fillId="0" borderId="15" xfId="20" applyFont="true" applyBorder="true" applyAlignment="true" applyProtection="true">
      <alignment horizontal="left" vertical="center" textRotation="0" wrapText="true" indent="0" shrinkToFit="true"/>
      <protection locked="false" hidden="false"/>
    </xf>
    <xf numFmtId="169" fontId="18" fillId="0" borderId="15" xfId="0" applyFont="true" applyBorder="true" applyAlignment="true" applyProtection="true">
      <alignment horizontal="left" vertical="top" textRotation="0" wrapText="true" indent="0" shrinkToFit="false"/>
      <protection locked="false" hidden="false"/>
    </xf>
    <xf numFmtId="164" fontId="17" fillId="7" borderId="15" xfId="0" applyFont="true" applyBorder="true" applyAlignment="true" applyProtection="true">
      <alignment horizontal="left" vertical="top" textRotation="0" wrapText="true" indent="0" shrinkToFit="true"/>
      <protection locked="false" hidden="false"/>
    </xf>
    <xf numFmtId="164" fontId="18" fillId="7" borderId="15" xfId="0" applyFont="true" applyBorder="true" applyAlignment="true" applyProtection="false">
      <alignment horizontal="general" vertical="top" textRotation="0" wrapText="true" indent="0" shrinkToFit="false"/>
      <protection locked="true" hidden="false"/>
    </xf>
    <xf numFmtId="164" fontId="18" fillId="7" borderId="23" xfId="0" applyFont="true" applyBorder="true" applyAlignment="true" applyProtection="false">
      <alignment horizontal="left" vertical="top" textRotation="0" wrapText="true" indent="0" shrinkToFit="false"/>
      <protection locked="true" hidden="false"/>
    </xf>
    <xf numFmtId="164" fontId="18" fillId="7" borderId="23"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justify" vertical="center" textRotation="0" wrapText="true" indent="0" shrinkToFit="false"/>
      <protection locked="true" hidden="false"/>
    </xf>
    <xf numFmtId="170" fontId="12" fillId="7" borderId="15" xfId="0" applyFont="true" applyBorder="true" applyAlignment="true" applyProtection="true">
      <alignment horizontal="center" vertical="top" textRotation="0" wrapText="true" indent="0" shrinkToFit="true"/>
      <protection locked="fals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8" fillId="0" borderId="15" xfId="0" applyFont="true" applyBorder="true" applyAlignment="true" applyProtection="true">
      <alignment horizontal="left" vertical="top" textRotation="0" wrapText="true" indent="0" shrinkToFit="true"/>
      <protection locked="false" hidden="false"/>
    </xf>
    <xf numFmtId="169" fontId="10" fillId="0" borderId="15" xfId="0" applyFont="true" applyBorder="true" applyAlignment="true" applyProtection="true">
      <alignment horizontal="left" vertical="top" textRotation="0" wrapText="true" indent="0" shrinkToFit="true"/>
      <protection locked="false" hidden="false"/>
    </xf>
    <xf numFmtId="170" fontId="10" fillId="0" borderId="0" xfId="27" applyFont="true" applyBorder="false" applyAlignment="true" applyProtection="false">
      <alignment horizontal="left" vertical="top" textRotation="0" wrapText="true" indent="0" shrinkToFit="false"/>
      <protection locked="true" hidden="false"/>
    </xf>
    <xf numFmtId="164" fontId="10" fillId="0" borderId="0" xfId="27" applyFont="true" applyBorder="false" applyAlignment="true" applyProtection="false">
      <alignment horizontal="left" vertical="top" textRotation="0" wrapText="true" indent="0" shrinkToFit="false"/>
      <protection locked="true" hidden="false"/>
    </xf>
    <xf numFmtId="172" fontId="17" fillId="0" borderId="15" xfId="0" applyFont="true" applyBorder="true" applyAlignment="true" applyProtection="true">
      <alignment horizontal="left" vertical="top" textRotation="0" wrapText="true" indent="0" shrinkToFit="true"/>
      <protection locked="false" hidden="false"/>
    </xf>
    <xf numFmtId="164" fontId="11" fillId="0" borderId="15" xfId="0" applyFont="true" applyBorder="true" applyAlignment="true" applyProtection="false">
      <alignment horizontal="center" vertical="center" textRotation="0" wrapText="true" indent="0" shrinkToFit="false"/>
      <protection locked="true" hidden="false"/>
    </xf>
    <xf numFmtId="172" fontId="11" fillId="0" borderId="15" xfId="0" applyFont="true" applyBorder="true" applyAlignment="true" applyProtection="false">
      <alignment horizontal="center" vertical="center" textRotation="0" wrapText="true" indent="0" shrinkToFit="false"/>
      <protection locked="true" hidden="false"/>
    </xf>
    <xf numFmtId="169" fontId="11" fillId="0" borderId="15" xfId="0" applyFont="true" applyBorder="true" applyAlignment="true" applyProtection="false">
      <alignment horizontal="center" vertical="top" textRotation="0" wrapText="true" indent="0" shrinkToFit="false"/>
      <protection locked="true" hidden="false"/>
    </xf>
    <xf numFmtId="164" fontId="17" fillId="7" borderId="15" xfId="27" applyFont="true" applyBorder="true" applyAlignment="true" applyProtection="false">
      <alignment horizontal="left" vertical="top" textRotation="0" wrapText="true" indent="0" shrinkToFit="false"/>
      <protection locked="true" hidden="false"/>
    </xf>
    <xf numFmtId="164" fontId="10" fillId="7" borderId="15" xfId="0" applyFont="true" applyBorder="true" applyAlignment="true" applyProtection="true">
      <alignment horizontal="left" vertical="top" textRotation="0" wrapText="true" indent="0" shrinkToFit="true"/>
      <protection locked="fals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true">
      <alignment horizontal="left" vertical="center" textRotation="0" wrapText="true" indent="0" shrinkToFit="true"/>
      <protection locked="false" hidden="false"/>
    </xf>
    <xf numFmtId="170" fontId="11" fillId="0" borderId="15" xfId="0" applyFont="true" applyBorder="true" applyAlignment="true" applyProtection="true">
      <alignment horizontal="center" vertical="top" textRotation="0" wrapText="true" indent="0" shrinkToFit="true"/>
      <protection locked="false" hidden="false"/>
    </xf>
    <xf numFmtId="170" fontId="11" fillId="0" borderId="20" xfId="0" applyFont="true" applyBorder="true" applyAlignment="true" applyProtection="true">
      <alignment horizontal="center" vertical="top" textRotation="0" wrapText="true" indent="0" shrinkToFit="true"/>
      <protection locked="false" hidden="false"/>
    </xf>
    <xf numFmtId="170" fontId="11" fillId="0" borderId="21" xfId="0" applyFont="true" applyBorder="true" applyAlignment="true" applyProtection="true">
      <alignment horizontal="center" vertical="top" textRotation="0" wrapText="true" indent="0" shrinkToFit="true"/>
      <protection locked="false" hidden="false"/>
    </xf>
    <xf numFmtId="170" fontId="15" fillId="7" borderId="15" xfId="0" applyFont="true" applyBorder="true" applyAlignment="true" applyProtection="true">
      <alignment horizontal="center" vertical="top" textRotation="0" wrapText="true" indent="0" shrinkToFit="true"/>
      <protection locked="false" hidden="false"/>
    </xf>
    <xf numFmtId="170" fontId="15" fillId="0" borderId="15" xfId="0" applyFont="true" applyBorder="true" applyAlignment="true" applyProtection="true">
      <alignment horizontal="center" vertical="top" textRotation="0" wrapText="true" indent="0" shrinkToFit="true"/>
      <protection locked="false" hidden="false"/>
    </xf>
    <xf numFmtId="170" fontId="15" fillId="0" borderId="22" xfId="0" applyFont="true" applyBorder="true" applyAlignment="true" applyProtection="true">
      <alignment horizontal="center" vertical="top" textRotation="0" wrapText="true" indent="0" shrinkToFit="true"/>
      <protection locked="false" hidden="false"/>
    </xf>
    <xf numFmtId="170" fontId="15" fillId="0" borderId="21" xfId="0" applyFont="true" applyBorder="true" applyAlignment="true" applyProtection="true">
      <alignment horizontal="center" vertical="top" textRotation="0" wrapText="true" indent="0" shrinkToFit="true"/>
      <protection locked="false" hidden="false"/>
    </xf>
    <xf numFmtId="164" fontId="10" fillId="0" borderId="15" xfId="0" applyFont="true" applyBorder="true" applyAlignment="true" applyProtection="false">
      <alignment horizontal="left" vertical="center" textRotation="0" wrapText="true" indent="0" shrinkToFit="false"/>
      <protection locked="true" hidden="false"/>
    </xf>
    <xf numFmtId="172" fontId="10" fillId="0" borderId="15" xfId="0" applyFont="true" applyBorder="true" applyAlignment="true" applyProtection="false">
      <alignment horizontal="left"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74" fontId="12" fillId="7" borderId="15" xfId="0" applyFont="true" applyBorder="true" applyAlignment="true" applyProtection="true">
      <alignment horizontal="center" vertical="top" textRotation="0" wrapText="true" indent="0" shrinkToFit="true"/>
      <protection locked="false" hidden="false"/>
    </xf>
    <xf numFmtId="175" fontId="12" fillId="7" borderId="15" xfId="0" applyFont="true" applyBorder="true" applyAlignment="true" applyProtection="true">
      <alignment horizontal="center" vertical="top" textRotation="0" wrapText="true" indent="0" shrinkToFit="true"/>
      <protection locked="false" hidden="false"/>
    </xf>
    <xf numFmtId="169" fontId="10" fillId="0" borderId="0" xfId="0" applyFont="true" applyBorder="true" applyAlignment="true" applyProtection="true">
      <alignment horizontal="center" vertical="center" textRotation="0" wrapText="true" indent="0" shrinkToFit="false"/>
      <protection locked="true" hidden="false"/>
    </xf>
    <xf numFmtId="169" fontId="10" fillId="0" borderId="0" xfId="27" applyFont="true" applyBorder="false" applyAlignment="true" applyProtection="false">
      <alignment horizontal="center" vertical="center" textRotation="0" wrapText="true" indent="0" shrinkToFit="false"/>
      <protection locked="true" hidden="false"/>
    </xf>
    <xf numFmtId="170" fontId="10" fillId="7" borderId="22" xfId="0" applyFont="true" applyBorder="true" applyAlignment="true" applyProtection="true">
      <alignment horizontal="center" vertical="top" textRotation="0" wrapText="true" indent="0" shrinkToFit="true"/>
      <protection locked="false" hidden="false"/>
    </xf>
    <xf numFmtId="164" fontId="18" fillId="7" borderId="15" xfId="0" applyFont="true" applyBorder="true" applyAlignment="true" applyProtection="true">
      <alignment horizontal="left" vertical="top" textRotation="0" wrapText="true" indent="0" shrinkToFit="true"/>
      <protection locked="false" hidden="false"/>
    </xf>
    <xf numFmtId="169" fontId="10" fillId="0" borderId="0" xfId="0" applyFont="true" applyBorder="true" applyAlignment="true" applyProtection="true">
      <alignment horizontal="general" vertical="center" textRotation="0" wrapText="true" indent="0" shrinkToFit="false"/>
      <protection locked="true" hidden="false"/>
    </xf>
    <xf numFmtId="164" fontId="20" fillId="7" borderId="15" xfId="0" applyFont="true" applyBorder="true" applyAlignment="true" applyProtection="false">
      <alignment horizontal="general" vertical="top" textRotation="0" wrapText="tru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7" fillId="0" borderId="15" xfId="49"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general" vertical="top" textRotation="0" wrapText="true" indent="0" shrinkToFit="false"/>
      <protection locked="true" hidden="false"/>
    </xf>
    <xf numFmtId="170" fontId="10" fillId="0" borderId="0" xfId="0" applyFont="true" applyBorder="true" applyAlignment="true" applyProtection="true">
      <alignment horizontal="left" vertical="top" textRotation="0" wrapText="true" indent="0" shrinkToFit="false"/>
      <protection locked="true" hidden="false"/>
    </xf>
    <xf numFmtId="169" fontId="17" fillId="0" borderId="15" xfId="32" applyFont="true" applyBorder="true" applyAlignment="true" applyProtection="false">
      <alignment horizontal="left" vertical="top" textRotation="0" wrapText="true" indent="0" shrinkToFit="false"/>
      <protection locked="true" hidden="false"/>
    </xf>
    <xf numFmtId="164" fontId="17" fillId="0" borderId="15" xfId="32" applyFont="true" applyBorder="true" applyAlignment="true" applyProtection="true">
      <alignment horizontal="left" vertical="top" textRotation="0" wrapText="true" indent="0" shrinkToFit="true"/>
      <protection locked="false" hidden="false"/>
    </xf>
    <xf numFmtId="169" fontId="17" fillId="0" borderId="15" xfId="35" applyFont="true" applyBorder="true" applyAlignment="true" applyProtection="false">
      <alignment horizontal="left" vertical="top" textRotation="0" wrapText="true" indent="0" shrinkToFit="false"/>
      <protection locked="true" hidden="false"/>
    </xf>
    <xf numFmtId="164" fontId="17" fillId="0" borderId="15" xfId="35" applyFont="true" applyBorder="true" applyAlignment="true" applyProtection="true">
      <alignment horizontal="left" vertical="top" textRotation="0" wrapText="true" indent="0" shrinkToFit="true"/>
      <protection locked="false" hidden="false"/>
    </xf>
    <xf numFmtId="169" fontId="17" fillId="7" borderId="15" xfId="35" applyFont="true" applyBorder="true" applyAlignment="true" applyProtection="false">
      <alignment horizontal="left" vertical="top" textRotation="0" wrapText="true" indent="0" shrinkToFit="false"/>
      <protection locked="true" hidden="false"/>
    </xf>
    <xf numFmtId="164" fontId="17" fillId="7" borderId="15" xfId="35" applyFont="true" applyBorder="true" applyAlignment="true" applyProtection="true">
      <alignment horizontal="left" vertical="top" textRotation="0" wrapText="true" indent="0" shrinkToFit="true"/>
      <protection locked="false" hidden="false"/>
    </xf>
    <xf numFmtId="164" fontId="17" fillId="7" borderId="15" xfId="32" applyFont="true" applyBorder="true" applyAlignment="true" applyProtection="true">
      <alignment horizontal="left" vertical="top" textRotation="0" wrapText="true" indent="0" shrinkToFit="true"/>
      <protection locked="false" hidden="false"/>
    </xf>
    <xf numFmtId="170" fontId="10" fillId="7" borderId="15" xfId="0" applyFont="true" applyBorder="true" applyAlignment="true" applyProtection="true">
      <alignment horizontal="center" vertical="center" textRotation="0" wrapText="true" indent="0" shrinkToFit="true"/>
      <protection locked="false" hidden="false"/>
    </xf>
    <xf numFmtId="170" fontId="10" fillId="0" borderId="15" xfId="0" applyFont="true" applyBorder="true" applyAlignment="true" applyProtection="true">
      <alignment horizontal="center" vertical="center" textRotation="0" wrapText="true" indent="0" shrinkToFit="true"/>
      <protection locked="false" hidden="false"/>
    </xf>
    <xf numFmtId="170" fontId="10" fillId="0" borderId="20" xfId="0" applyFont="true" applyBorder="true" applyAlignment="true" applyProtection="true">
      <alignment horizontal="center" vertical="center" textRotation="0" wrapText="true" indent="0" shrinkToFit="true"/>
      <protection locked="false" hidden="false"/>
    </xf>
    <xf numFmtId="170" fontId="10" fillId="0" borderId="21" xfId="0" applyFont="true" applyBorder="true" applyAlignment="true" applyProtection="true">
      <alignment horizontal="center" vertical="center" textRotation="0" wrapText="true" indent="0" shrinkToFit="true"/>
      <protection locked="false" hidden="false"/>
    </xf>
    <xf numFmtId="170" fontId="15" fillId="7" borderId="23" xfId="0" applyFont="true" applyBorder="true" applyAlignment="true" applyProtection="true">
      <alignment horizontal="center" vertical="center" textRotation="0" wrapText="true" indent="0" shrinkToFit="true"/>
      <protection locked="false" hidden="false"/>
    </xf>
    <xf numFmtId="170" fontId="15" fillId="0" borderId="23" xfId="0" applyFont="true" applyBorder="true" applyAlignment="true" applyProtection="true">
      <alignment horizontal="center" vertical="top" textRotation="0" wrapText="true" indent="0" shrinkToFit="true"/>
      <protection locked="false" hidden="false"/>
    </xf>
    <xf numFmtId="170" fontId="15" fillId="0" borderId="23" xfId="0" applyFont="true" applyBorder="true" applyAlignment="true" applyProtection="true">
      <alignment horizontal="center" vertical="center" textRotation="0" wrapText="true" indent="0" shrinkToFit="true"/>
      <protection locked="false" hidden="false"/>
    </xf>
    <xf numFmtId="170" fontId="15" fillId="0" borderId="24" xfId="0" applyFont="true" applyBorder="true" applyAlignment="true" applyProtection="true">
      <alignment horizontal="center" vertical="top" textRotation="0" wrapText="true" indent="0" shrinkToFit="true"/>
      <protection locked="false" hidden="false"/>
    </xf>
    <xf numFmtId="170" fontId="15" fillId="0" borderId="3" xfId="0" applyFont="true" applyBorder="true" applyAlignment="true" applyProtection="true">
      <alignment horizontal="center" vertical="top" textRotation="0" wrapText="true" indent="0" shrinkToFit="true"/>
      <protection locked="false" hidden="false"/>
    </xf>
    <xf numFmtId="164" fontId="15" fillId="7" borderId="15" xfId="0" applyFont="true" applyBorder="true" applyAlignment="true" applyProtection="false">
      <alignment horizontal="center" vertical="center" textRotation="0" wrapText="true" indent="0" shrinkToFit="true"/>
      <protection locked="true" hidden="false"/>
    </xf>
    <xf numFmtId="164" fontId="15" fillId="0" borderId="15" xfId="0" applyFont="true" applyBorder="true" applyAlignment="true" applyProtection="false">
      <alignment horizontal="center" vertical="center" textRotation="0" wrapText="true" indent="0" shrinkToFit="true"/>
      <protection locked="true" hidden="false"/>
    </xf>
    <xf numFmtId="164" fontId="15" fillId="0" borderId="22"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true"/>
      <protection locked="true" hidden="false"/>
    </xf>
    <xf numFmtId="170" fontId="10" fillId="0" borderId="22" xfId="0" applyFont="true" applyBorder="true" applyAlignment="true" applyProtection="true">
      <alignment horizontal="center" vertical="center" textRotation="0" wrapText="true" indent="0" shrinkToFit="tru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xf numFmtId="169" fontId="14" fillId="0" borderId="15" xfId="49" applyFont="true" applyBorder="true" applyAlignment="true" applyProtection="true">
      <alignment horizontal="center" vertical="center" textRotation="0" wrapText="true" indent="0" shrinkToFit="true"/>
      <protection locked="false" hidden="false"/>
    </xf>
    <xf numFmtId="170" fontId="12" fillId="7" borderId="15" xfId="0" applyFont="true" applyBorder="true" applyAlignment="true" applyProtection="true">
      <alignment horizontal="center" vertical="center" textRotation="0" wrapText="true" indent="0" shrinkToFit="true"/>
      <protection locked="false" hidden="false"/>
    </xf>
    <xf numFmtId="170" fontId="14" fillId="0" borderId="0" xfId="0" applyFont="true" applyBorder="true" applyAlignment="true" applyProtection="true">
      <alignment horizontal="general" vertical="center" textRotation="0" wrapText="true" indent="0" shrinkToFit="false"/>
      <protection locked="true" hidden="false"/>
    </xf>
    <xf numFmtId="170" fontId="14" fillId="0" borderId="0" xfId="27" applyFont="true" applyBorder="false" applyAlignment="true" applyProtection="false">
      <alignment horizontal="general"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true" indent="0" shrinkToFit="false"/>
      <protection locked="true" hidden="false"/>
    </xf>
    <xf numFmtId="170" fontId="10" fillId="7" borderId="20" xfId="0" applyFont="true" applyBorder="true" applyAlignment="true" applyProtection="true">
      <alignment horizontal="center" vertical="center" textRotation="0" wrapText="true" indent="0" shrinkToFit="true"/>
      <protection locked="false" hidden="false"/>
    </xf>
    <xf numFmtId="170" fontId="10" fillId="7" borderId="21" xfId="0" applyFont="true" applyBorder="true" applyAlignment="true" applyProtection="true">
      <alignment horizontal="center" vertical="center" textRotation="0" wrapText="true" indent="0" shrinkToFit="true"/>
      <protection locked="false" hidden="false"/>
    </xf>
    <xf numFmtId="164" fontId="17" fillId="0" borderId="0" xfId="27" applyFont="true" applyBorder="true" applyAlignment="true" applyProtection="false">
      <alignment horizontal="general" vertical="top" textRotation="0" wrapText="true" indent="0" shrinkToFit="false"/>
      <protection locked="true" hidden="false"/>
    </xf>
    <xf numFmtId="164" fontId="17" fillId="0" borderId="15" xfId="27" applyFont="true" applyBorder="true" applyAlignment="true" applyProtection="false">
      <alignment horizontal="general" vertical="top" textRotation="0" wrapText="true" indent="0" shrinkToFit="false"/>
      <protection locked="true" hidden="false"/>
    </xf>
    <xf numFmtId="172" fontId="10" fillId="0" borderId="15" xfId="49" applyFont="true" applyBorder="true" applyAlignment="true" applyProtection="true">
      <alignment horizontal="left" vertical="top" textRotation="0" wrapText="true" indent="0" shrinkToFit="true"/>
      <protection locked="false" hidden="false"/>
    </xf>
    <xf numFmtId="172" fontId="10" fillId="0" borderId="15" xfId="49" applyFont="true" applyBorder="true" applyAlignment="true" applyProtection="true">
      <alignment horizontal="left" vertical="center" textRotation="0" wrapText="true" indent="0" shrinkToFit="true"/>
      <protection locked="false" hidden="false"/>
    </xf>
    <xf numFmtId="164" fontId="18" fillId="7" borderId="15" xfId="49" applyFont="true" applyBorder="true" applyAlignment="true" applyProtection="true">
      <alignment horizontal="left" vertical="top" textRotation="0" wrapText="true" indent="0" shrinkToFit="true"/>
      <protection locked="false" hidden="false"/>
    </xf>
    <xf numFmtId="170" fontId="11" fillId="7" borderId="15" xfId="0" applyFont="true" applyBorder="true" applyAlignment="true" applyProtection="true">
      <alignment horizontal="center" vertical="center" textRotation="0" wrapText="true" indent="0" shrinkToFit="true"/>
      <protection locked="false" hidden="false"/>
    </xf>
    <xf numFmtId="170" fontId="16" fillId="7" borderId="15" xfId="0"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center" vertical="top" textRotation="0" wrapText="true" indent="0" shrinkToFit="false"/>
      <protection locked="true" hidden="false"/>
    </xf>
    <xf numFmtId="172" fontId="17" fillId="0" borderId="15" xfId="49" applyFont="true" applyBorder="true" applyAlignment="true" applyProtection="true">
      <alignment horizontal="left" vertical="top" textRotation="0" wrapText="true" indent="0" shrinkToFit="true"/>
      <protection locked="false" hidden="false"/>
    </xf>
    <xf numFmtId="169" fontId="10" fillId="0" borderId="15" xfId="49" applyFont="true" applyBorder="true" applyAlignment="true" applyProtection="true">
      <alignment horizontal="left" vertical="top" textRotation="0" wrapText="true" indent="0" shrinkToFit="true"/>
      <protection locked="false" hidden="false"/>
    </xf>
    <xf numFmtId="170" fontId="10" fillId="7" borderId="25" xfId="0" applyFont="true" applyBorder="true" applyAlignment="true" applyProtection="true">
      <alignment horizontal="center" vertical="top" textRotation="0" wrapText="true" indent="0" shrinkToFit="true"/>
      <protection locked="false" hidden="false"/>
    </xf>
    <xf numFmtId="170" fontId="10" fillId="0" borderId="25" xfId="0" applyFont="true" applyBorder="true" applyAlignment="true" applyProtection="true">
      <alignment horizontal="center" vertical="top" textRotation="0" wrapText="true" indent="0" shrinkToFit="true"/>
      <protection locked="false" hidden="false"/>
    </xf>
    <xf numFmtId="170" fontId="10" fillId="0" borderId="26" xfId="0" applyFont="true" applyBorder="true" applyAlignment="true" applyProtection="true">
      <alignment horizontal="center" vertical="top" textRotation="0" wrapText="true" indent="0" shrinkToFit="true"/>
      <protection locked="false" hidden="false"/>
    </xf>
    <xf numFmtId="170" fontId="10" fillId="0" borderId="27" xfId="0" applyFont="true" applyBorder="true" applyAlignment="true" applyProtection="true">
      <alignment horizontal="center" vertical="top" textRotation="0" wrapText="true" indent="0" shrinkToFit="true"/>
      <protection locked="false" hidden="false"/>
    </xf>
    <xf numFmtId="170" fontId="16" fillId="0" borderId="16" xfId="0" applyFont="true" applyBorder="true" applyAlignment="true" applyProtection="true">
      <alignment horizontal="center" vertical="top" textRotation="0" wrapText="true" indent="0" shrinkToFit="true"/>
      <protection locked="false" hidden="false"/>
    </xf>
    <xf numFmtId="170" fontId="16" fillId="0" borderId="17" xfId="0" applyFont="true" applyBorder="true" applyAlignment="true" applyProtection="true">
      <alignment horizontal="center" vertical="top" textRotation="0" wrapText="true" indent="0" shrinkToFit="true"/>
      <protection locked="false" hidden="false"/>
    </xf>
    <xf numFmtId="170" fontId="16" fillId="0" borderId="19" xfId="0" applyFont="true" applyBorder="true" applyAlignment="true" applyProtection="true">
      <alignment horizontal="center" vertical="top" textRotation="0" wrapText="true" indent="0" shrinkToFit="true"/>
      <protection locked="false" hidden="false"/>
    </xf>
    <xf numFmtId="164" fontId="20" fillId="0" borderId="15" xfId="49" applyFont="true" applyBorder="true" applyAlignment="true" applyProtection="true">
      <alignment horizontal="left" vertical="center" textRotation="0" wrapText="true" indent="0" shrinkToFit="true"/>
      <protection locked="false" hidden="false"/>
    </xf>
    <xf numFmtId="164" fontId="20" fillId="0" borderId="15" xfId="0" applyFont="true" applyBorder="true" applyAlignment="true" applyProtection="true">
      <alignment horizontal="left" vertical="center" textRotation="0" wrapText="true" indent="0" shrinkToFit="true"/>
      <protection locked="false" hidden="false"/>
    </xf>
    <xf numFmtId="164" fontId="17" fillId="7" borderId="15" xfId="49" applyFont="true" applyBorder="true" applyAlignment="true" applyProtection="true">
      <alignment horizontal="left" vertical="top" textRotation="0" wrapText="true" indent="0" shrinkToFit="true"/>
      <protection locked="false" hidden="false"/>
    </xf>
    <xf numFmtId="173" fontId="18" fillId="0" borderId="15" xfId="0" applyFont="true" applyBorder="true" applyAlignment="true" applyProtection="true">
      <alignment horizontal="left" vertical="top" textRotation="0" wrapText="true" indent="0" shrinkToFit="false"/>
      <protection locked="false" hidden="false"/>
    </xf>
    <xf numFmtId="176" fontId="10" fillId="0" borderId="15" xfId="0" applyFont="true" applyBorder="true" applyAlignment="true" applyProtection="true">
      <alignment horizontal="left" vertical="top" textRotation="0" wrapText="true" indent="0" shrinkToFit="true"/>
      <protection locked="false" hidden="false"/>
    </xf>
    <xf numFmtId="173" fontId="18" fillId="7" borderId="15" xfId="0" applyFont="true" applyBorder="true" applyAlignment="true" applyProtection="true">
      <alignment horizontal="left" vertical="top" textRotation="0" wrapText="true" indent="0" shrinkToFit="false"/>
      <protection locked="false" hidden="false"/>
    </xf>
    <xf numFmtId="169" fontId="18" fillId="7" borderId="15" xfId="0" applyFont="true" applyBorder="true" applyAlignment="true" applyProtection="true">
      <alignment horizontal="left" vertical="top" textRotation="0" wrapText="true" indent="0" shrinkToFit="false"/>
      <protection locked="false" hidden="false"/>
    </xf>
    <xf numFmtId="164" fontId="17" fillId="0" borderId="15" xfId="49" applyFont="true" applyBorder="true" applyAlignment="true" applyProtection="true">
      <alignment horizontal="general" vertical="top" textRotation="0" wrapText="true" indent="0" shrinkToFit="true"/>
      <protection locked="false" hidden="false"/>
    </xf>
    <xf numFmtId="169" fontId="10" fillId="0" borderId="15" xfId="0" applyFont="true" applyBorder="true" applyAlignment="true" applyProtection="true">
      <alignment horizontal="general" vertical="top" textRotation="0" wrapText="true" indent="0" shrinkToFit="true"/>
      <protection locked="false" hidden="false"/>
    </xf>
    <xf numFmtId="164" fontId="17" fillId="7" borderId="15" xfId="0" applyFont="true" applyBorder="true" applyAlignment="true" applyProtection="true">
      <alignment horizontal="left" vertical="center" textRotation="0" wrapText="true" indent="0" shrinkToFit="true"/>
      <protection locked="false" hidden="false"/>
    </xf>
    <xf numFmtId="169" fontId="17" fillId="0" borderId="15" xfId="0" applyFont="true" applyBorder="true" applyAlignment="true" applyProtection="true">
      <alignment horizontal="left" vertical="top" textRotation="0" wrapText="true" indent="0" shrinkToFit="true"/>
      <protection locked="false" hidden="false"/>
    </xf>
    <xf numFmtId="169" fontId="17" fillId="7" borderId="15" xfId="0" applyFont="true" applyBorder="true" applyAlignment="true" applyProtection="true">
      <alignment horizontal="left" vertical="top" textRotation="0" wrapText="true" indent="0" shrinkToFit="true"/>
      <protection locked="false" hidden="false"/>
    </xf>
    <xf numFmtId="169" fontId="10" fillId="7" borderId="15" xfId="0" applyFont="true" applyBorder="true" applyAlignment="true" applyProtection="true">
      <alignment horizontal="left" vertical="top" textRotation="0" wrapText="true" indent="0" shrinkToFit="true"/>
      <protection locked="false" hidden="false"/>
    </xf>
    <xf numFmtId="169" fontId="10" fillId="0" borderId="15" xfId="0" applyFont="true" applyBorder="true" applyAlignment="true" applyProtection="true">
      <alignment horizontal="left" vertical="center" textRotation="0" wrapText="true" indent="0" shrinkToFit="true"/>
      <protection locked="false" hidden="false"/>
    </xf>
    <xf numFmtId="164" fontId="17" fillId="0" borderId="15" xfId="0" applyFont="true" applyBorder="true" applyAlignment="true" applyProtection="true">
      <alignment horizontal="general" vertical="top" textRotation="0" wrapText="true" indent="0" shrinkToFit="true"/>
      <protection locked="false" hidden="false"/>
    </xf>
    <xf numFmtId="164" fontId="17" fillId="7" borderId="15" xfId="0" applyFont="true" applyBorder="true" applyAlignment="true" applyProtection="true">
      <alignment horizontal="general" vertical="top" textRotation="0" wrapText="true" indent="0" shrinkToFit="true"/>
      <protection locked="false" hidden="false"/>
    </xf>
    <xf numFmtId="164" fontId="17" fillId="7" borderId="15" xfId="0" applyFont="true" applyBorder="true" applyAlignment="true" applyProtection="true">
      <alignment horizontal="general" vertical="top" textRotation="0" wrapText="true" indent="0" shrinkToFit="false"/>
      <protection locked="false" hidden="false"/>
    </xf>
    <xf numFmtId="164" fontId="10" fillId="0" borderId="15" xfId="0" applyFont="true" applyBorder="true" applyAlignment="true" applyProtection="true">
      <alignment horizontal="left" vertical="center" textRotation="0" wrapText="true" indent="0" shrinkToFit="false"/>
      <protection locked="false" hidden="false"/>
    </xf>
    <xf numFmtId="164" fontId="17" fillId="7" borderId="15" xfId="0" applyFont="true" applyBorder="true" applyAlignment="true" applyProtection="true">
      <alignment horizontal="left" vertical="top" textRotation="0" wrapText="true" indent="0" shrinkToFit="false"/>
      <protection locked="false" hidden="false"/>
    </xf>
    <xf numFmtId="164" fontId="17" fillId="7" borderId="0" xfId="27" applyFont="true" applyBorder="false" applyAlignment="true" applyProtection="false">
      <alignment horizontal="left" vertical="top" textRotation="0" wrapText="true" indent="0" shrinkToFit="false"/>
      <protection locked="true" hidden="false"/>
    </xf>
    <xf numFmtId="164" fontId="22" fillId="7" borderId="15" xfId="0" applyFont="true" applyBorder="true" applyAlignment="true" applyProtection="true">
      <alignment horizontal="left" vertical="top" textRotation="0" wrapText="true" indent="0" shrinkToFit="true"/>
      <protection locked="false" hidden="false"/>
    </xf>
    <xf numFmtId="164" fontId="10" fillId="0" borderId="0" xfId="27" applyFont="true" applyBorder="false" applyAlignment="true" applyProtection="false">
      <alignment horizontal="left" vertical="center" textRotation="0" wrapText="true" indent="0" shrinkToFit="false"/>
      <protection locked="true" hidden="false"/>
    </xf>
    <xf numFmtId="164" fontId="10" fillId="0" borderId="0" xfId="27" applyFont="true" applyBorder="true" applyAlignment="true" applyProtection="false">
      <alignment horizontal="left" vertical="center" textRotation="0" wrapText="true" indent="0" shrinkToFit="false"/>
      <protection locked="true" hidden="false"/>
    </xf>
    <xf numFmtId="170" fontId="10" fillId="0" borderId="0" xfId="27" applyFont="true" applyBorder="fals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2" xfId="21"/>
    <cellStyle name="20% — акцент2 2" xfId="22"/>
    <cellStyle name="20% — акцент3 2" xfId="23"/>
    <cellStyle name="20% — акцент4 2" xfId="24"/>
    <cellStyle name="20% — акцент5 2" xfId="25"/>
    <cellStyle name="Normal_TMP_1" xfId="26"/>
    <cellStyle name="Normal_TMP_2" xfId="27"/>
    <cellStyle name="S3" xfId="28"/>
    <cellStyle name="Гиперссылка 2" xfId="29"/>
    <cellStyle name="Обычный 10" xfId="30"/>
    <cellStyle name="Обычный 11" xfId="31"/>
    <cellStyle name="Обычный 12" xfId="32"/>
    <cellStyle name="Обычный 13" xfId="33"/>
    <cellStyle name="Обычный 14" xfId="34"/>
    <cellStyle name="Обычный 2" xfId="35"/>
    <cellStyle name="Обычный 2 2" xfId="36"/>
    <cellStyle name="Обычный 2 3" xfId="37"/>
    <cellStyle name="Обычный 2 4" xfId="38"/>
    <cellStyle name="Обычный 3" xfId="39"/>
    <cellStyle name="Обычный 3 2" xfId="40"/>
    <cellStyle name="Обычный 3 3" xfId="41"/>
    <cellStyle name="Обычный 4" xfId="42"/>
    <cellStyle name="Обычный 5" xfId="43"/>
    <cellStyle name="Обычный 6" xfId="44"/>
    <cellStyle name="Обычный 7" xfId="45"/>
    <cellStyle name="Обычный 8" xfId="46"/>
    <cellStyle name="Обычный 9" xfId="47"/>
    <cellStyle name="Процентный 2" xfId="48"/>
    <cellStyle name="Стиль 1" xfId="49"/>
    <cellStyle name="Тысячи [0]_Ссуз" xfId="50"/>
    <cellStyle name="Тысячи_Ссуз" xfId="51"/>
    <cellStyle name="Финансовый 2" xfId="52"/>
    <cellStyle name="Финансовый 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8"/>
  <sheetViews>
    <sheetView showFormulas="false" showGridLines="true" showRowColHeaders="true" showZeros="true" rightToLeft="false" tabSelected="true" showOutlineSymbols="true" defaultGridColor="true" view="normal" topLeftCell="B1" colorId="64" zoomScale="148" zoomScaleNormal="148" zoomScalePageLayoutView="100" workbookViewId="0">
      <selection pane="topLeft" activeCell="C5" activeCellId="0" sqref="C5:U5"/>
    </sheetView>
  </sheetViews>
  <sheetFormatPr defaultColWidth="8.84765625" defaultRowHeight="10.5" zeroHeight="false" outlineLevelRow="0" outlineLevelCol="0"/>
  <cols>
    <col collapsed="false" customWidth="false" hidden="true" outlineLevel="0" max="1" min="1" style="1" width="8.85"/>
    <col collapsed="false" customWidth="true" hidden="false" outlineLevel="0" max="2" min="2" style="1" width="20.13"/>
    <col collapsed="false" customWidth="true" hidden="false" outlineLevel="0" max="3" min="3" style="2" width="13.7"/>
    <col collapsed="false" customWidth="true" hidden="false" outlineLevel="0" max="4" min="4" style="2" width="8.41"/>
    <col collapsed="false" customWidth="true" hidden="false" outlineLevel="0" max="5" min="5" style="2" width="8.28"/>
    <col collapsed="false" customWidth="true" hidden="false" outlineLevel="0" max="6" min="6" style="2" width="16.13"/>
    <col collapsed="false" customWidth="true" hidden="false" outlineLevel="0" max="7" min="7" style="2" width="10.13"/>
    <col collapsed="false" customWidth="true" hidden="false" outlineLevel="0" max="8" min="8" style="2" width="9.85"/>
    <col collapsed="false" customWidth="true" hidden="false" outlineLevel="0" max="9" min="9" style="2" width="16.13"/>
    <col collapsed="false" customWidth="true" hidden="false" outlineLevel="0" max="10" min="10" style="2" width="8.41"/>
    <col collapsed="false" customWidth="true" hidden="false" outlineLevel="0" max="11" min="11" style="2" width="9.14"/>
    <col collapsed="false" customWidth="true" hidden="false" outlineLevel="0" max="12" min="12" style="3" width="2.42"/>
    <col collapsed="false" customWidth="true" hidden="false" outlineLevel="0" max="13" min="13" style="3" width="2.7"/>
    <col collapsed="false" customWidth="true" hidden="false" outlineLevel="0" max="14" min="14" style="4" width="8.41"/>
    <col collapsed="false" customWidth="true" hidden="false" outlineLevel="0" max="17" min="15" style="4" width="8.28"/>
    <col collapsed="false" customWidth="true" hidden="false" outlineLevel="0" max="18" min="18" style="4" width="8.14"/>
    <col collapsed="false" customWidth="true" hidden="false" outlineLevel="0" max="19" min="19" style="4" width="5.41"/>
    <col collapsed="false" customWidth="true" hidden="false" outlineLevel="0" max="20" min="20" style="4" width="8.14"/>
    <col collapsed="false" customWidth="true" hidden="false" outlineLevel="0" max="21" min="21" style="4" width="7.85"/>
    <col collapsed="false" customWidth="true" hidden="false" outlineLevel="0" max="22" min="22" style="4" width="5.41"/>
    <col collapsed="false" customWidth="true" hidden="false" outlineLevel="0" max="23" min="23" style="4" width="8.56"/>
    <col collapsed="false" customWidth="true" hidden="false" outlineLevel="0" max="24" min="24" style="4" width="8.28"/>
    <col collapsed="false" customWidth="true" hidden="false" outlineLevel="0" max="25" min="25" style="4" width="5.99"/>
    <col collapsed="false" customWidth="true" hidden="false" outlineLevel="0" max="29" min="26" style="1" width="11.13"/>
    <col collapsed="false" customWidth="true" hidden="false" outlineLevel="0" max="30" min="30" style="1" width="13.28"/>
    <col collapsed="false" customWidth="true" hidden="false" outlineLevel="0" max="31" min="31" style="1" width="16.56"/>
    <col collapsed="false" customWidth="false" hidden="false" outlineLevel="0" max="257" min="32" style="1" width="8.85"/>
  </cols>
  <sheetData>
    <row r="1" customFormat="false" ht="15" hidden="false" customHeight="true" outlineLevel="0" collapsed="false">
      <c r="V1" s="5" t="s">
        <v>0</v>
      </c>
      <c r="W1" s="5"/>
      <c r="X1" s="5"/>
    </row>
    <row r="2" customFormat="false" ht="15" hidden="false" customHeight="true" outlineLevel="0" collapsed="false">
      <c r="V2" s="5" t="s">
        <v>1</v>
      </c>
      <c r="W2" s="5"/>
      <c r="X2" s="5"/>
      <c r="Y2" s="5"/>
    </row>
    <row r="3" customFormat="false" ht="18" hidden="false" customHeight="true" outlineLevel="0" collapsed="false">
      <c r="V3" s="5" t="s">
        <v>2</v>
      </c>
      <c r="W3" s="5"/>
      <c r="X3" s="5"/>
      <c r="Y3" s="5"/>
    </row>
    <row r="4" customFormat="false" ht="15" hidden="false" customHeight="true" outlineLevel="0" collapsed="false">
      <c r="W4" s="5" t="s">
        <v>3</v>
      </c>
      <c r="X4" s="5"/>
      <c r="Y4" s="5"/>
    </row>
    <row r="5" customFormat="false" ht="15" hidden="false" customHeight="true" outlineLevel="0" collapsed="false">
      <c r="C5" s="6" t="s">
        <v>4</v>
      </c>
      <c r="D5" s="6"/>
      <c r="E5" s="6"/>
      <c r="F5" s="6"/>
      <c r="G5" s="6"/>
      <c r="H5" s="6"/>
      <c r="I5" s="6"/>
      <c r="J5" s="6"/>
      <c r="K5" s="6"/>
      <c r="L5" s="6"/>
      <c r="M5" s="6"/>
      <c r="N5" s="6"/>
      <c r="O5" s="6"/>
      <c r="P5" s="6"/>
      <c r="Q5" s="6"/>
      <c r="R5" s="6"/>
      <c r="S5" s="6"/>
      <c r="T5" s="6"/>
      <c r="U5" s="6"/>
    </row>
    <row r="6" customFormat="false" ht="15" hidden="false" customHeight="true" outlineLevel="0" collapsed="false">
      <c r="B6" s="7" t="s">
        <v>5</v>
      </c>
      <c r="C6" s="7"/>
      <c r="D6" s="7"/>
    </row>
    <row r="7" s="14" customFormat="true" ht="18.75" hidden="false" customHeight="true" outlineLevel="0" collapsed="false">
      <c r="A7" s="8"/>
      <c r="B7" s="9" t="s">
        <v>6</v>
      </c>
      <c r="C7" s="10" t="s">
        <v>7</v>
      </c>
      <c r="D7" s="10"/>
      <c r="E7" s="10"/>
      <c r="F7" s="10"/>
      <c r="G7" s="10"/>
      <c r="H7" s="10"/>
      <c r="I7" s="11"/>
      <c r="J7" s="11"/>
      <c r="K7" s="11"/>
      <c r="L7" s="12" t="s">
        <v>8</v>
      </c>
      <c r="M7" s="12"/>
      <c r="N7" s="13" t="s">
        <v>9</v>
      </c>
      <c r="O7" s="13"/>
      <c r="P7" s="13"/>
      <c r="Q7" s="13"/>
      <c r="R7" s="13"/>
      <c r="S7" s="13"/>
      <c r="T7" s="13"/>
      <c r="U7" s="13"/>
      <c r="V7" s="13"/>
      <c r="W7" s="13"/>
      <c r="X7" s="13"/>
      <c r="Y7" s="13"/>
      <c r="Z7" s="8"/>
    </row>
    <row r="8" s="14" customFormat="true" ht="21.75" hidden="false" customHeight="true" outlineLevel="0" collapsed="false">
      <c r="A8" s="8" t="s">
        <v>10</v>
      </c>
      <c r="B8" s="9"/>
      <c r="C8" s="15" t="s">
        <v>11</v>
      </c>
      <c r="D8" s="15"/>
      <c r="E8" s="15"/>
      <c r="F8" s="16" t="s">
        <v>12</v>
      </c>
      <c r="G8" s="16"/>
      <c r="H8" s="16"/>
      <c r="I8" s="16" t="s">
        <v>13</v>
      </c>
      <c r="J8" s="16"/>
      <c r="K8" s="16"/>
      <c r="L8" s="12"/>
      <c r="M8" s="12"/>
      <c r="N8" s="17" t="s">
        <v>14</v>
      </c>
      <c r="O8" s="17"/>
      <c r="P8" s="16" t="s">
        <v>15</v>
      </c>
      <c r="Q8" s="18" t="s">
        <v>16</v>
      </c>
      <c r="R8" s="18"/>
      <c r="S8" s="18"/>
      <c r="T8" s="16" t="s">
        <v>17</v>
      </c>
      <c r="U8" s="16"/>
      <c r="V8" s="16"/>
      <c r="W8" s="19" t="s">
        <v>18</v>
      </c>
      <c r="X8" s="19"/>
      <c r="Y8" s="19"/>
      <c r="Z8" s="8"/>
    </row>
    <row r="9" s="14" customFormat="true" ht="63.75" hidden="false" customHeight="false" outlineLevel="0" collapsed="false">
      <c r="A9" s="8" t="s">
        <v>19</v>
      </c>
      <c r="B9" s="9"/>
      <c r="C9" s="17" t="s">
        <v>20</v>
      </c>
      <c r="D9" s="16" t="s">
        <v>21</v>
      </c>
      <c r="E9" s="16" t="s">
        <v>22</v>
      </c>
      <c r="F9" s="16" t="s">
        <v>20</v>
      </c>
      <c r="G9" s="16" t="s">
        <v>21</v>
      </c>
      <c r="H9" s="16" t="s">
        <v>22</v>
      </c>
      <c r="I9" s="16" t="s">
        <v>20</v>
      </c>
      <c r="J9" s="16" t="s">
        <v>21</v>
      </c>
      <c r="K9" s="16" t="s">
        <v>22</v>
      </c>
      <c r="L9" s="20" t="s">
        <v>23</v>
      </c>
      <c r="M9" s="20" t="s">
        <v>24</v>
      </c>
      <c r="N9" s="16" t="s">
        <v>25</v>
      </c>
      <c r="O9" s="21" t="s">
        <v>26</v>
      </c>
      <c r="P9" s="16"/>
      <c r="Q9" s="22" t="s">
        <v>27</v>
      </c>
      <c r="R9" s="22" t="s">
        <v>28</v>
      </c>
      <c r="S9" s="22" t="s">
        <v>29</v>
      </c>
      <c r="T9" s="22" t="s">
        <v>27</v>
      </c>
      <c r="U9" s="22" t="s">
        <v>28</v>
      </c>
      <c r="V9" s="22" t="s">
        <v>29</v>
      </c>
      <c r="W9" s="22" t="s">
        <v>27</v>
      </c>
      <c r="X9" s="22" t="s">
        <v>28</v>
      </c>
      <c r="Y9" s="13" t="s">
        <v>29</v>
      </c>
      <c r="Z9" s="23"/>
      <c r="AA9" s="23"/>
      <c r="AB9" s="23"/>
    </row>
    <row r="10" s="14" customFormat="true" ht="11.25" hidden="false" customHeight="false" outlineLevel="0" collapsed="false">
      <c r="A10" s="8" t="s">
        <v>30</v>
      </c>
      <c r="B10" s="24" t="n">
        <v>1</v>
      </c>
      <c r="C10" s="24" t="n">
        <v>3</v>
      </c>
      <c r="D10" s="24" t="n">
        <v>4</v>
      </c>
      <c r="E10" s="24" t="n">
        <v>5</v>
      </c>
      <c r="F10" s="24" t="n">
        <v>6</v>
      </c>
      <c r="G10" s="24" t="n">
        <v>7</v>
      </c>
      <c r="H10" s="24" t="n">
        <v>8</v>
      </c>
      <c r="I10" s="24" t="n">
        <v>9</v>
      </c>
      <c r="J10" s="24" t="n">
        <v>10</v>
      </c>
      <c r="K10" s="24" t="n">
        <v>11</v>
      </c>
      <c r="L10" s="25" t="s">
        <v>31</v>
      </c>
      <c r="M10" s="25" t="s">
        <v>32</v>
      </c>
      <c r="N10" s="24" t="n">
        <v>14</v>
      </c>
      <c r="O10" s="24" t="n">
        <v>15</v>
      </c>
      <c r="P10" s="24" t="n">
        <v>16</v>
      </c>
      <c r="Q10" s="24" t="n">
        <v>17</v>
      </c>
      <c r="R10" s="24" t="n">
        <v>18</v>
      </c>
      <c r="S10" s="24" t="n">
        <v>19</v>
      </c>
      <c r="T10" s="24" t="n">
        <v>20</v>
      </c>
      <c r="U10" s="26" t="n">
        <v>21</v>
      </c>
      <c r="V10" s="26" t="n">
        <v>22</v>
      </c>
      <c r="W10" s="26" t="n">
        <v>23</v>
      </c>
      <c r="X10" s="26" t="n">
        <v>24</v>
      </c>
      <c r="Y10" s="24" t="n">
        <v>25</v>
      </c>
      <c r="Z10" s="8"/>
    </row>
    <row r="11" s="32" customFormat="true" ht="11.25" hidden="false" customHeight="true" outlineLevel="0" collapsed="false">
      <c r="A11" s="27" t="s">
        <v>33</v>
      </c>
      <c r="B11" s="28"/>
      <c r="C11" s="28"/>
      <c r="D11" s="28"/>
      <c r="E11" s="28"/>
      <c r="F11" s="28"/>
      <c r="G11" s="28"/>
      <c r="H11" s="28"/>
      <c r="I11" s="28"/>
      <c r="J11" s="28"/>
      <c r="K11" s="28"/>
      <c r="L11" s="28"/>
      <c r="M11" s="28"/>
      <c r="N11" s="29" t="n">
        <f aca="false">SUM(N12,N59,N104,N147,N176,N187,N267)</f>
        <v>2037253.7</v>
      </c>
      <c r="O11" s="29" t="n">
        <f aca="false">SUM(O12,O59,O104,O147,O176,O187,O267)</f>
        <v>1879607</v>
      </c>
      <c r="P11" s="29" t="n">
        <f aca="false">SUM(P12,P59,P104,P147,P176,P187,P267)</f>
        <v>1906367</v>
      </c>
      <c r="Q11" s="29" t="n">
        <f aca="false">SUM(Q12,Q59,Q104,Q147,Q176,Q187,Q267)</f>
        <v>1706657.3</v>
      </c>
      <c r="R11" s="29" t="n">
        <f aca="false">SUM(R12,R59,R104,R147,R176,R187,R267)</f>
        <v>1699245.4</v>
      </c>
      <c r="S11" s="29" t="n">
        <f aca="false">SUM(S12,S59,S104,S147,S176,S187,S267)</f>
        <v>7411.9</v>
      </c>
      <c r="T11" s="29" t="n">
        <f aca="false">SUM(T12,T59,T104,T147,T176,T187,T267)</f>
        <v>1686362.4</v>
      </c>
      <c r="U11" s="29" t="n">
        <f aca="false">SUM(U12,U59,U104,U147,U176,U187,U267)</f>
        <v>1677915.4</v>
      </c>
      <c r="V11" s="29" t="n">
        <f aca="false">SUM(V12,V59,V104,V147,V176,V187,V267)</f>
        <v>8447</v>
      </c>
      <c r="W11" s="29" t="n">
        <f aca="false">SUM(W12,W59,W104,W147,W176,W187,W267)</f>
        <v>1571881.8</v>
      </c>
      <c r="X11" s="29" t="n">
        <f aca="false">SUM(X12,X59,X104,X147,X176,X187,X267)</f>
        <v>1558917.1</v>
      </c>
      <c r="Y11" s="29" t="n">
        <f aca="false">SUM(Y12,Y59,Y104,Y147,Y176,Y187,Y267)</f>
        <v>12964.7</v>
      </c>
      <c r="Z11" s="30"/>
      <c r="AA11" s="30"/>
      <c r="AB11" s="30"/>
      <c r="AC11" s="31"/>
      <c r="AD11" s="31"/>
      <c r="AE11" s="31"/>
    </row>
    <row r="12" s="37" customFormat="true" ht="14.25" hidden="false" customHeight="true" outlineLevel="0" collapsed="false">
      <c r="A12" s="33" t="s">
        <v>34</v>
      </c>
      <c r="B12" s="34" t="s">
        <v>35</v>
      </c>
      <c r="C12" s="34"/>
      <c r="D12" s="34"/>
      <c r="E12" s="34"/>
      <c r="F12" s="34"/>
      <c r="G12" s="34"/>
      <c r="H12" s="34"/>
      <c r="I12" s="34"/>
      <c r="J12" s="34"/>
      <c r="K12" s="34"/>
      <c r="L12" s="35"/>
      <c r="M12" s="35"/>
      <c r="N12" s="36" t="n">
        <f aca="false">SUM(N13,N16,N21,N38,N45)</f>
        <v>99285.8</v>
      </c>
      <c r="O12" s="36" t="n">
        <f aca="false">SUM(O13,O16,O21,O38,O45)</f>
        <v>87370.1</v>
      </c>
      <c r="P12" s="36" t="n">
        <f aca="false">SUM(P13,P16,P21,P38,P45)</f>
        <v>102548.4</v>
      </c>
      <c r="Q12" s="36" t="n">
        <f aca="false">SUM(Q13,Q16,Q21,Q38,Q45)</f>
        <v>136394.4</v>
      </c>
      <c r="R12" s="36" t="n">
        <f aca="false">SUM(R13,R16,R21,R38,R45)</f>
        <v>136394.4</v>
      </c>
      <c r="S12" s="36" t="n">
        <f aca="false">SUM(S13,S16,S21,S38,S45)</f>
        <v>0</v>
      </c>
      <c r="T12" s="36" t="n">
        <f aca="false">SUM(T13,T16,T21,T38,T45)</f>
        <v>91676.1</v>
      </c>
      <c r="U12" s="36" t="n">
        <f aca="false">SUM(U13,U16,U21,U38,U45)</f>
        <v>91676.1</v>
      </c>
      <c r="V12" s="36" t="n">
        <f aca="false">SUM(V13,V16,V21,V38,V45)</f>
        <v>0</v>
      </c>
      <c r="W12" s="36" t="n">
        <f aca="false">SUM(W13,W16,W21,W38,W45)</f>
        <v>98441</v>
      </c>
      <c r="X12" s="36" t="n">
        <f aca="false">SUM(X13,X16,X21,X38,X45)</f>
        <v>98441</v>
      </c>
      <c r="Y12" s="36" t="n">
        <f aca="false">SUM(Y13,Y16,Y21,Y38,Y45)</f>
        <v>0</v>
      </c>
      <c r="Z12" s="33"/>
      <c r="AA12" s="31"/>
      <c r="AB12" s="31"/>
      <c r="AC12" s="31"/>
      <c r="AD12" s="31"/>
      <c r="AE12" s="31"/>
      <c r="AF12" s="31"/>
      <c r="AG12" s="31"/>
      <c r="AH12" s="31"/>
    </row>
    <row r="13" customFormat="false" ht="105" hidden="false" customHeight="false" outlineLevel="0" collapsed="false">
      <c r="A13" s="38"/>
      <c r="B13" s="39" t="s">
        <v>36</v>
      </c>
      <c r="C13" s="40" t="s">
        <v>37</v>
      </c>
      <c r="D13" s="40" t="s">
        <v>37</v>
      </c>
      <c r="E13" s="40" t="s">
        <v>37</v>
      </c>
      <c r="F13" s="40" t="s">
        <v>37</v>
      </c>
      <c r="G13" s="40" t="s">
        <v>37</v>
      </c>
      <c r="H13" s="40" t="s">
        <v>37</v>
      </c>
      <c r="I13" s="40" t="s">
        <v>37</v>
      </c>
      <c r="J13" s="40" t="s">
        <v>37</v>
      </c>
      <c r="K13" s="40" t="s">
        <v>37</v>
      </c>
      <c r="L13" s="41" t="s">
        <v>37</v>
      </c>
      <c r="M13" s="41" t="s">
        <v>37</v>
      </c>
      <c r="N13" s="42"/>
      <c r="O13" s="42"/>
      <c r="P13" s="42"/>
      <c r="Q13" s="42"/>
      <c r="R13" s="42"/>
      <c r="S13" s="42"/>
      <c r="T13" s="42"/>
      <c r="U13" s="43"/>
      <c r="V13" s="42"/>
      <c r="W13" s="42"/>
      <c r="X13" s="44"/>
      <c r="Y13" s="42"/>
      <c r="Z13" s="45"/>
      <c r="AA13" s="45"/>
      <c r="AB13" s="45"/>
      <c r="AC13" s="46"/>
      <c r="AD13" s="46"/>
      <c r="AE13" s="46"/>
    </row>
    <row r="14" customFormat="false" ht="9" hidden="false" customHeight="true" outlineLevel="0" collapsed="false">
      <c r="A14" s="38"/>
      <c r="B14" s="47"/>
      <c r="C14" s="40"/>
      <c r="D14" s="40"/>
      <c r="E14" s="40"/>
      <c r="F14" s="40"/>
      <c r="G14" s="40"/>
      <c r="H14" s="40"/>
      <c r="I14" s="40"/>
      <c r="J14" s="40"/>
      <c r="K14" s="40"/>
      <c r="L14" s="41"/>
      <c r="M14" s="41"/>
      <c r="N14" s="48"/>
      <c r="O14" s="48"/>
      <c r="P14" s="48"/>
      <c r="Q14" s="48"/>
      <c r="R14" s="48"/>
      <c r="S14" s="48"/>
      <c r="T14" s="49"/>
      <c r="U14" s="50"/>
      <c r="V14" s="48"/>
      <c r="W14" s="48"/>
      <c r="X14" s="50"/>
      <c r="Y14" s="48"/>
      <c r="Z14" s="45"/>
      <c r="AA14" s="45"/>
      <c r="AB14" s="45"/>
      <c r="AC14" s="46"/>
      <c r="AD14" s="46"/>
      <c r="AE14" s="46"/>
    </row>
    <row r="15" customFormat="false" ht="8.25" hidden="false" customHeight="true" outlineLevel="0" collapsed="false">
      <c r="A15" s="38"/>
      <c r="B15" s="47"/>
      <c r="C15" s="40"/>
      <c r="D15" s="40"/>
      <c r="E15" s="40"/>
      <c r="F15" s="40"/>
      <c r="G15" s="40"/>
      <c r="H15" s="40"/>
      <c r="I15" s="40"/>
      <c r="J15" s="40"/>
      <c r="K15" s="40"/>
      <c r="L15" s="41"/>
      <c r="M15" s="41"/>
      <c r="N15" s="48"/>
      <c r="O15" s="48"/>
      <c r="P15" s="48"/>
      <c r="Q15" s="48"/>
      <c r="R15" s="48"/>
      <c r="S15" s="48"/>
      <c r="T15" s="49"/>
      <c r="U15" s="50"/>
      <c r="V15" s="48"/>
      <c r="W15" s="48"/>
      <c r="X15" s="50"/>
      <c r="Y15" s="48"/>
      <c r="Z15" s="45"/>
      <c r="AA15" s="45"/>
      <c r="AB15" s="45"/>
      <c r="AC15" s="46"/>
      <c r="AD15" s="46"/>
      <c r="AE15" s="46"/>
    </row>
    <row r="16" customFormat="false" ht="112.5" hidden="false" customHeight="true" outlineLevel="0" collapsed="false">
      <c r="A16" s="38"/>
      <c r="B16" s="51" t="s">
        <v>38</v>
      </c>
      <c r="C16" s="40" t="s">
        <v>37</v>
      </c>
      <c r="D16" s="40" t="s">
        <v>37</v>
      </c>
      <c r="E16" s="40" t="s">
        <v>37</v>
      </c>
      <c r="F16" s="40" t="s">
        <v>37</v>
      </c>
      <c r="G16" s="40" t="s">
        <v>37</v>
      </c>
      <c r="H16" s="40" t="s">
        <v>37</v>
      </c>
      <c r="I16" s="40" t="s">
        <v>37</v>
      </c>
      <c r="J16" s="40" t="s">
        <v>37</v>
      </c>
      <c r="K16" s="40" t="s">
        <v>37</v>
      </c>
      <c r="L16" s="41" t="s">
        <v>37</v>
      </c>
      <c r="M16" s="41" t="s">
        <v>37</v>
      </c>
      <c r="N16" s="52" t="n">
        <f aca="false">SUM(N17:N20)</f>
        <v>21127.3</v>
      </c>
      <c r="O16" s="52" t="n">
        <f aca="false">SUM(O17:O20)</f>
        <v>20471.5</v>
      </c>
      <c r="P16" s="52" t="n">
        <f aca="false">SUM(P17:P20)</f>
        <v>22044.1</v>
      </c>
      <c r="Q16" s="52" t="n">
        <f aca="false">SUM(Q17:Q20)</f>
        <v>24903</v>
      </c>
      <c r="R16" s="52" t="n">
        <f aca="false">SUM(R17:R20)</f>
        <v>24903</v>
      </c>
      <c r="S16" s="52" t="n">
        <f aca="false">SUM(S17:S20)</f>
        <v>0</v>
      </c>
      <c r="T16" s="52" t="n">
        <f aca="false">SUM(T17:T20)</f>
        <v>24908.3</v>
      </c>
      <c r="U16" s="52" t="n">
        <f aca="false">SUM(U17:U20)</f>
        <v>24908.3</v>
      </c>
      <c r="V16" s="52" t="n">
        <f aca="false">SUM(V17:V20)</f>
        <v>0</v>
      </c>
      <c r="W16" s="52" t="n">
        <f aca="false">SUM(W17:W20)</f>
        <v>24913.8</v>
      </c>
      <c r="X16" s="52" t="n">
        <f aca="false">SUM(X17:X20)</f>
        <v>24913.8</v>
      </c>
      <c r="Y16" s="52" t="n">
        <f aca="false">SUM(Y17:Y20)</f>
        <v>0</v>
      </c>
      <c r="Z16" s="53"/>
      <c r="AA16" s="46"/>
      <c r="AB16" s="46"/>
      <c r="AC16" s="46"/>
      <c r="AD16" s="46"/>
      <c r="AE16" s="46"/>
    </row>
    <row r="17" customFormat="false" ht="220.5" hidden="false" customHeight="true" outlineLevel="0" collapsed="false">
      <c r="A17" s="38"/>
      <c r="B17" s="54" t="s">
        <v>39</v>
      </c>
      <c r="C17" s="55" t="s">
        <v>40</v>
      </c>
      <c r="D17" s="55" t="s">
        <v>41</v>
      </c>
      <c r="E17" s="55" t="s">
        <v>42</v>
      </c>
      <c r="F17" s="55" t="s">
        <v>43</v>
      </c>
      <c r="G17" s="55" t="s">
        <v>44</v>
      </c>
      <c r="H17" s="55" t="s">
        <v>45</v>
      </c>
      <c r="I17" s="55" t="s">
        <v>46</v>
      </c>
      <c r="J17" s="55" t="s">
        <v>47</v>
      </c>
      <c r="K17" s="55" t="s">
        <v>48</v>
      </c>
      <c r="L17" s="56" t="s">
        <v>49</v>
      </c>
      <c r="M17" s="56" t="s">
        <v>50</v>
      </c>
      <c r="N17" s="57" t="n">
        <v>14192.6</v>
      </c>
      <c r="O17" s="57" t="n">
        <v>14084.8</v>
      </c>
      <c r="P17" s="57" t="n">
        <v>14698.9</v>
      </c>
      <c r="Q17" s="58" t="n">
        <f aca="false">SUM(R17:S17)</f>
        <v>15459</v>
      </c>
      <c r="R17" s="57" t="n">
        <v>15459</v>
      </c>
      <c r="S17" s="57" t="s">
        <v>51</v>
      </c>
      <c r="T17" s="58" t="n">
        <f aca="false">SUM(U17:V17)</f>
        <v>15460.6</v>
      </c>
      <c r="U17" s="59" t="n">
        <v>15460.6</v>
      </c>
      <c r="V17" s="57"/>
      <c r="W17" s="58" t="n">
        <f aca="false">SUM(X17:Y17)</f>
        <v>15462.3</v>
      </c>
      <c r="X17" s="59" t="n">
        <v>15462.3</v>
      </c>
      <c r="Y17" s="57"/>
      <c r="Z17" s="38"/>
      <c r="AA17" s="46"/>
      <c r="AB17" s="46"/>
      <c r="AC17" s="46"/>
      <c r="AD17" s="46"/>
      <c r="AE17" s="46"/>
    </row>
    <row r="18" customFormat="false" ht="131.25" hidden="false" customHeight="true" outlineLevel="0" collapsed="false">
      <c r="A18" s="38"/>
      <c r="B18" s="54" t="s">
        <v>52</v>
      </c>
      <c r="C18" s="60" t="s">
        <v>53</v>
      </c>
      <c r="D18" s="60" t="s">
        <v>54</v>
      </c>
      <c r="E18" s="60" t="s">
        <v>55</v>
      </c>
      <c r="F18" s="61" t="s">
        <v>56</v>
      </c>
      <c r="G18" s="61" t="s">
        <v>57</v>
      </c>
      <c r="H18" s="61" t="s">
        <v>58</v>
      </c>
      <c r="I18" s="61" t="s">
        <v>59</v>
      </c>
      <c r="J18" s="61" t="s">
        <v>60</v>
      </c>
      <c r="K18" s="61" t="s">
        <v>61</v>
      </c>
      <c r="L18" s="62" t="s">
        <v>49</v>
      </c>
      <c r="M18" s="62" t="s">
        <v>32</v>
      </c>
      <c r="N18" s="57" t="n">
        <v>500.6</v>
      </c>
      <c r="O18" s="57" t="n">
        <v>493.5</v>
      </c>
      <c r="P18" s="57" t="n">
        <v>516.2</v>
      </c>
      <c r="Q18" s="58" t="n">
        <f aca="false">SUM(R18:S18)</f>
        <v>561.3</v>
      </c>
      <c r="R18" s="57" t="n">
        <v>561.3</v>
      </c>
      <c r="S18" s="57"/>
      <c r="T18" s="58" t="n">
        <f aca="false">SUM(U18:V18)</f>
        <v>565</v>
      </c>
      <c r="U18" s="59" t="n">
        <v>565</v>
      </c>
      <c r="V18" s="57"/>
      <c r="W18" s="58" t="n">
        <f aca="false">SUM(X18:Y18)</f>
        <v>568.8</v>
      </c>
      <c r="X18" s="59" t="n">
        <v>568.8</v>
      </c>
      <c r="Y18" s="57"/>
      <c r="Z18" s="38"/>
      <c r="AA18" s="46"/>
      <c r="AB18" s="46"/>
      <c r="AC18" s="46"/>
      <c r="AD18" s="46"/>
      <c r="AE18" s="46"/>
    </row>
    <row r="19" customFormat="false" ht="129.75" hidden="false" customHeight="true" outlineLevel="0" collapsed="false">
      <c r="A19" s="38"/>
      <c r="B19" s="54" t="s">
        <v>62</v>
      </c>
      <c r="C19" s="60" t="s">
        <v>63</v>
      </c>
      <c r="D19" s="60" t="s">
        <v>64</v>
      </c>
      <c r="E19" s="60" t="s">
        <v>65</v>
      </c>
      <c r="F19" s="60" t="s">
        <v>66</v>
      </c>
      <c r="G19" s="60" t="s">
        <v>67</v>
      </c>
      <c r="H19" s="60" t="s">
        <v>68</v>
      </c>
      <c r="I19" s="55" t="s">
        <v>69</v>
      </c>
      <c r="J19" s="55" t="s">
        <v>70</v>
      </c>
      <c r="K19" s="55" t="s">
        <v>71</v>
      </c>
      <c r="L19" s="62" t="s">
        <v>32</v>
      </c>
      <c r="M19" s="62" t="s">
        <v>49</v>
      </c>
      <c r="N19" s="57" t="n">
        <v>6000</v>
      </c>
      <c r="O19" s="57" t="n">
        <v>5893.2</v>
      </c>
      <c r="P19" s="57" t="n">
        <v>6687</v>
      </c>
      <c r="Q19" s="57" t="n">
        <f aca="false">SUM(R19:S19)</f>
        <v>8882.7</v>
      </c>
      <c r="R19" s="57" t="n">
        <v>8882.7</v>
      </c>
      <c r="S19" s="57"/>
      <c r="T19" s="57" t="n">
        <f aca="false">SUM(U19:V19)</f>
        <v>8882.7</v>
      </c>
      <c r="U19" s="59" t="n">
        <v>8882.7</v>
      </c>
      <c r="V19" s="57"/>
      <c r="W19" s="57" t="n">
        <f aca="false">SUM(X19:Y19)</f>
        <v>8882.7</v>
      </c>
      <c r="X19" s="59" t="n">
        <v>8882.7</v>
      </c>
      <c r="Y19" s="57"/>
      <c r="Z19" s="38"/>
      <c r="AA19" s="46"/>
      <c r="AB19" s="46"/>
      <c r="AC19" s="46"/>
      <c r="AD19" s="46"/>
      <c r="AE19" s="46"/>
    </row>
    <row r="20" customFormat="false" ht="111.75" hidden="false" customHeight="true" outlineLevel="0" collapsed="false">
      <c r="A20" s="38"/>
      <c r="B20" s="54" t="s">
        <v>72</v>
      </c>
      <c r="C20" s="60" t="s">
        <v>73</v>
      </c>
      <c r="D20" s="60" t="s">
        <v>74</v>
      </c>
      <c r="E20" s="60" t="s">
        <v>75</v>
      </c>
      <c r="F20" s="60" t="s">
        <v>76</v>
      </c>
      <c r="G20" s="60" t="s">
        <v>77</v>
      </c>
      <c r="H20" s="60" t="s">
        <v>78</v>
      </c>
      <c r="I20" s="60" t="s">
        <v>79</v>
      </c>
      <c r="J20" s="60" t="s">
        <v>80</v>
      </c>
      <c r="K20" s="60" t="s">
        <v>81</v>
      </c>
      <c r="L20" s="62" t="s">
        <v>49</v>
      </c>
      <c r="M20" s="62" t="s">
        <v>82</v>
      </c>
      <c r="N20" s="57" t="n">
        <v>434.1</v>
      </c>
      <c r="O20" s="57" t="n">
        <v>0</v>
      </c>
      <c r="P20" s="57" t="n">
        <v>142</v>
      </c>
      <c r="Q20" s="57" t="n">
        <f aca="false">SUM(R20:S20)</f>
        <v>0</v>
      </c>
      <c r="R20" s="57"/>
      <c r="S20" s="57"/>
      <c r="T20" s="57" t="n">
        <f aca="false">SUM(U20:V20)</f>
        <v>0</v>
      </c>
      <c r="U20" s="59"/>
      <c r="V20" s="57"/>
      <c r="W20" s="57" t="n">
        <f aca="false">SUM(X20:Y20)</f>
        <v>0</v>
      </c>
      <c r="X20" s="59"/>
      <c r="Y20" s="57"/>
      <c r="Z20" s="38"/>
      <c r="AA20" s="46"/>
      <c r="AB20" s="46"/>
      <c r="AC20" s="46"/>
      <c r="AD20" s="46"/>
      <c r="AE20" s="46"/>
    </row>
    <row r="21" s="68" customFormat="true" ht="125.25" hidden="false" customHeight="true" outlineLevel="0" collapsed="false">
      <c r="A21" s="63"/>
      <c r="B21" s="51" t="s">
        <v>83</v>
      </c>
      <c r="C21" s="64" t="s">
        <v>37</v>
      </c>
      <c r="D21" s="64" t="s">
        <v>37</v>
      </c>
      <c r="E21" s="64" t="s">
        <v>37</v>
      </c>
      <c r="F21" s="64" t="s">
        <v>37</v>
      </c>
      <c r="G21" s="64" t="s">
        <v>37</v>
      </c>
      <c r="H21" s="64" t="s">
        <v>37</v>
      </c>
      <c r="I21" s="64" t="s">
        <v>37</v>
      </c>
      <c r="J21" s="64" t="s">
        <v>37</v>
      </c>
      <c r="K21" s="64" t="s">
        <v>37</v>
      </c>
      <c r="L21" s="65" t="s">
        <v>37</v>
      </c>
      <c r="M21" s="65" t="s">
        <v>37</v>
      </c>
      <c r="N21" s="52" t="n">
        <f aca="false">SUM(N22,N24,N26)</f>
        <v>2191</v>
      </c>
      <c r="O21" s="52" t="n">
        <f aca="false">SUM(O22,O24,O26)</f>
        <v>2131.1</v>
      </c>
      <c r="P21" s="52" t="n">
        <f aca="false">SUM(P22,P24,P26)</f>
        <v>2923</v>
      </c>
      <c r="Q21" s="52" t="n">
        <f aca="false">SUM(Q22,Q24,Q26)</f>
        <v>3645.1</v>
      </c>
      <c r="R21" s="52" t="n">
        <f aca="false">SUM(R22,R24,R26)</f>
        <v>3645.1</v>
      </c>
      <c r="S21" s="52" t="n">
        <f aca="false">SUM(S22,S24,S26)</f>
        <v>0</v>
      </c>
      <c r="T21" s="52" t="n">
        <f aca="false">SUM(T22,T24,T26)</f>
        <v>2407.8</v>
      </c>
      <c r="U21" s="52" t="n">
        <f aca="false">SUM(U22,U24,U26)</f>
        <v>2407.8</v>
      </c>
      <c r="V21" s="52" t="n">
        <f aca="false">SUM(V22,V24,V26)</f>
        <v>0</v>
      </c>
      <c r="W21" s="52" t="n">
        <f aca="false">SUM(W22,W24,W26)</f>
        <v>2173.3</v>
      </c>
      <c r="X21" s="52" t="n">
        <f aca="false">SUM(X22,X24,X26)</f>
        <v>2173.3</v>
      </c>
      <c r="Y21" s="52" t="n">
        <f aca="false">SUM(Y22,Y24,Y26)</f>
        <v>0</v>
      </c>
      <c r="Z21" s="66"/>
      <c r="AA21" s="67"/>
      <c r="AB21" s="67"/>
      <c r="AC21" s="67"/>
      <c r="AD21" s="67"/>
      <c r="AE21" s="67"/>
    </row>
    <row r="22" customFormat="false" ht="54" hidden="false" customHeight="true" outlineLevel="0" collapsed="false">
      <c r="A22" s="38"/>
      <c r="B22" s="54" t="s">
        <v>84</v>
      </c>
      <c r="C22" s="69" t="s">
        <v>37</v>
      </c>
      <c r="D22" s="69" t="s">
        <v>37</v>
      </c>
      <c r="E22" s="69" t="s">
        <v>37</v>
      </c>
      <c r="F22" s="69" t="s">
        <v>37</v>
      </c>
      <c r="G22" s="69" t="s">
        <v>37</v>
      </c>
      <c r="H22" s="69" t="s">
        <v>37</v>
      </c>
      <c r="I22" s="69" t="s">
        <v>37</v>
      </c>
      <c r="J22" s="69" t="s">
        <v>37</v>
      </c>
      <c r="K22" s="69" t="s">
        <v>37</v>
      </c>
      <c r="L22" s="70" t="s">
        <v>37</v>
      </c>
      <c r="M22" s="70" t="s">
        <v>37</v>
      </c>
      <c r="N22" s="57"/>
      <c r="O22" s="57"/>
      <c r="P22" s="57"/>
      <c r="Q22" s="57"/>
      <c r="R22" s="57"/>
      <c r="S22" s="57"/>
      <c r="T22" s="58"/>
      <c r="U22" s="59"/>
      <c r="V22" s="57"/>
      <c r="W22" s="57"/>
      <c r="X22" s="59"/>
      <c r="Y22" s="57"/>
      <c r="Z22" s="38"/>
      <c r="AA22" s="46"/>
      <c r="AB22" s="46"/>
      <c r="AC22" s="46"/>
      <c r="AD22" s="46"/>
      <c r="AE22" s="46"/>
    </row>
    <row r="23" customFormat="false" ht="10.5" hidden="false" customHeight="false" outlineLevel="0" collapsed="false">
      <c r="A23" s="38"/>
      <c r="B23" s="71" t="s">
        <v>85</v>
      </c>
      <c r="C23" s="72"/>
      <c r="D23" s="72"/>
      <c r="E23" s="72"/>
      <c r="F23" s="72"/>
      <c r="G23" s="72"/>
      <c r="H23" s="72"/>
      <c r="I23" s="72"/>
      <c r="J23" s="72"/>
      <c r="K23" s="72"/>
      <c r="L23" s="70"/>
      <c r="M23" s="70"/>
      <c r="N23" s="57"/>
      <c r="O23" s="57"/>
      <c r="P23" s="57"/>
      <c r="Q23" s="57"/>
      <c r="R23" s="57"/>
      <c r="S23" s="57"/>
      <c r="T23" s="58"/>
      <c r="U23" s="59"/>
      <c r="V23" s="57"/>
      <c r="W23" s="57"/>
      <c r="X23" s="59"/>
      <c r="Y23" s="57"/>
      <c r="Z23" s="38"/>
      <c r="AA23" s="46"/>
      <c r="AB23" s="46"/>
      <c r="AC23" s="46"/>
      <c r="AD23" s="46"/>
      <c r="AE23" s="46"/>
    </row>
    <row r="24" customFormat="false" ht="119.25" hidden="false" customHeight="true" outlineLevel="0" collapsed="false">
      <c r="A24" s="38"/>
      <c r="B24" s="54" t="s">
        <v>86</v>
      </c>
      <c r="C24" s="69" t="s">
        <v>37</v>
      </c>
      <c r="D24" s="69" t="s">
        <v>37</v>
      </c>
      <c r="E24" s="69" t="s">
        <v>37</v>
      </c>
      <c r="F24" s="69" t="s">
        <v>37</v>
      </c>
      <c r="G24" s="73" t="s">
        <v>37</v>
      </c>
      <c r="H24" s="74" t="s">
        <v>37</v>
      </c>
      <c r="I24" s="74" t="s">
        <v>37</v>
      </c>
      <c r="J24" s="74" t="s">
        <v>37</v>
      </c>
      <c r="K24" s="74" t="s">
        <v>37</v>
      </c>
      <c r="L24" s="70" t="s">
        <v>37</v>
      </c>
      <c r="M24" s="70" t="s">
        <v>37</v>
      </c>
      <c r="N24" s="57" t="n">
        <f aca="false">SUM(N25)</f>
        <v>0</v>
      </c>
      <c r="O24" s="57" t="n">
        <f aca="false">SUM(O25)</f>
        <v>0</v>
      </c>
      <c r="P24" s="57" t="n">
        <f aca="false">SUM(P25)</f>
        <v>0</v>
      </c>
      <c r="Q24" s="57" t="n">
        <f aca="false">SUM(Q25)</f>
        <v>0</v>
      </c>
      <c r="R24" s="57" t="n">
        <f aca="false">SUM(R25)</f>
        <v>0</v>
      </c>
      <c r="S24" s="57" t="n">
        <f aca="false">SUM(S25)</f>
        <v>0</v>
      </c>
      <c r="T24" s="57" t="n">
        <f aca="false">SUM(T25)</f>
        <v>0</v>
      </c>
      <c r="U24" s="57" t="n">
        <f aca="false">SUM(U25)</f>
        <v>0</v>
      </c>
      <c r="V24" s="57" t="n">
        <f aca="false">SUM(V25)</f>
        <v>0</v>
      </c>
      <c r="W24" s="57" t="n">
        <f aca="false">SUM(W25)</f>
        <v>0</v>
      </c>
      <c r="X24" s="57" t="n">
        <f aca="false">SUM(X25)</f>
        <v>0</v>
      </c>
      <c r="Y24" s="57"/>
      <c r="Z24" s="38"/>
      <c r="AA24" s="46"/>
      <c r="AB24" s="46"/>
      <c r="AC24" s="46"/>
      <c r="AD24" s="46"/>
      <c r="AE24" s="46"/>
    </row>
    <row r="25" customFormat="false" ht="10.5" hidden="false" customHeight="false" outlineLevel="0" collapsed="false">
      <c r="A25" s="38"/>
      <c r="B25" s="54"/>
      <c r="C25" s="60"/>
      <c r="D25" s="60"/>
      <c r="E25" s="60"/>
      <c r="F25" s="60"/>
      <c r="G25" s="60"/>
      <c r="H25" s="60"/>
      <c r="I25" s="60"/>
      <c r="J25" s="60"/>
      <c r="K25" s="60"/>
      <c r="L25" s="62"/>
      <c r="M25" s="62"/>
      <c r="N25" s="57"/>
      <c r="O25" s="57"/>
      <c r="P25" s="57"/>
      <c r="Q25" s="57"/>
      <c r="R25" s="57"/>
      <c r="S25" s="57"/>
      <c r="T25" s="58"/>
      <c r="U25" s="59"/>
      <c r="V25" s="57"/>
      <c r="W25" s="57"/>
      <c r="X25" s="59"/>
      <c r="Y25" s="57"/>
      <c r="Z25" s="38"/>
      <c r="AA25" s="46"/>
      <c r="AB25" s="46"/>
      <c r="AC25" s="46"/>
      <c r="AD25" s="46"/>
      <c r="AE25" s="46"/>
    </row>
    <row r="26" customFormat="false" ht="126" hidden="false" customHeight="false" outlineLevel="0" collapsed="false">
      <c r="A26" s="38"/>
      <c r="B26" s="54" t="s">
        <v>87</v>
      </c>
      <c r="C26" s="69" t="s">
        <v>37</v>
      </c>
      <c r="D26" s="69" t="s">
        <v>37</v>
      </c>
      <c r="E26" s="69" t="s">
        <v>37</v>
      </c>
      <c r="F26" s="69" t="s">
        <v>37</v>
      </c>
      <c r="G26" s="69" t="s">
        <v>37</v>
      </c>
      <c r="H26" s="69" t="s">
        <v>37</v>
      </c>
      <c r="I26" s="69" t="s">
        <v>37</v>
      </c>
      <c r="J26" s="69" t="s">
        <v>37</v>
      </c>
      <c r="K26" s="69" t="s">
        <v>37</v>
      </c>
      <c r="L26" s="70" t="s">
        <v>37</v>
      </c>
      <c r="M26" s="70" t="s">
        <v>37</v>
      </c>
      <c r="N26" s="57" t="n">
        <f aca="false">SUM(N27)</f>
        <v>2191</v>
      </c>
      <c r="O26" s="57" t="n">
        <f aca="false">SUM(O27)</f>
        <v>2131.1</v>
      </c>
      <c r="P26" s="57" t="n">
        <f aca="false">SUM(P27)</f>
        <v>2923</v>
      </c>
      <c r="Q26" s="57" t="n">
        <f aca="false">SUM(Q27)</f>
        <v>3645.1</v>
      </c>
      <c r="R26" s="57" t="n">
        <f aca="false">SUM(R27)</f>
        <v>3645.1</v>
      </c>
      <c r="S26" s="57" t="n">
        <f aca="false">SUM(S27)</f>
        <v>0</v>
      </c>
      <c r="T26" s="57" t="n">
        <f aca="false">SUM(T27)</f>
        <v>2407.8</v>
      </c>
      <c r="U26" s="57" t="n">
        <f aca="false">SUM(U27)</f>
        <v>2407.8</v>
      </c>
      <c r="V26" s="57" t="n">
        <f aca="false">SUM(V27)</f>
        <v>0</v>
      </c>
      <c r="W26" s="57" t="n">
        <f aca="false">SUM(W27)</f>
        <v>2173.3</v>
      </c>
      <c r="X26" s="57" t="n">
        <f aca="false">SUM(X27)</f>
        <v>2173.3</v>
      </c>
      <c r="Y26" s="57" t="n">
        <f aca="false">SUM(Y27)</f>
        <v>0</v>
      </c>
      <c r="Z26" s="75"/>
      <c r="AA26" s="46"/>
      <c r="AB26" s="46"/>
      <c r="AC26" s="46"/>
      <c r="AD26" s="46"/>
      <c r="AE26" s="46"/>
    </row>
    <row r="27" customFormat="false" ht="54" hidden="false" customHeight="true" outlineLevel="0" collapsed="false">
      <c r="A27" s="38"/>
      <c r="B27" s="54" t="s">
        <v>88</v>
      </c>
      <c r="C27" s="69" t="s">
        <v>37</v>
      </c>
      <c r="D27" s="69" t="s">
        <v>37</v>
      </c>
      <c r="E27" s="69" t="s">
        <v>37</v>
      </c>
      <c r="F27" s="69" t="s">
        <v>37</v>
      </c>
      <c r="G27" s="69" t="s">
        <v>37</v>
      </c>
      <c r="H27" s="69" t="s">
        <v>37</v>
      </c>
      <c r="I27" s="69" t="s">
        <v>37</v>
      </c>
      <c r="J27" s="69" t="s">
        <v>37</v>
      </c>
      <c r="K27" s="69" t="s">
        <v>37</v>
      </c>
      <c r="L27" s="70" t="s">
        <v>37</v>
      </c>
      <c r="M27" s="70" t="s">
        <v>37</v>
      </c>
      <c r="N27" s="57" t="n">
        <f aca="false">SUM(N28:N37)</f>
        <v>2191</v>
      </c>
      <c r="O27" s="57" t="n">
        <f aca="false">SUM(O28:O37)</f>
        <v>2131.1</v>
      </c>
      <c r="P27" s="57" t="n">
        <f aca="false">SUM(P28:P37)</f>
        <v>2923</v>
      </c>
      <c r="Q27" s="57" t="n">
        <f aca="false">SUM(Q28:Q37)</f>
        <v>3645.1</v>
      </c>
      <c r="R27" s="57" t="n">
        <f aca="false">SUM(R28:R37)</f>
        <v>3645.1</v>
      </c>
      <c r="S27" s="57" t="n">
        <f aca="false">SUM(S28:S37)</f>
        <v>0</v>
      </c>
      <c r="T27" s="57" t="n">
        <f aca="false">SUM(T28:T37)</f>
        <v>2407.8</v>
      </c>
      <c r="U27" s="57" t="n">
        <f aca="false">SUM(U28:U37)</f>
        <v>2407.8</v>
      </c>
      <c r="V27" s="57" t="n">
        <f aca="false">SUM(V28:V37)</f>
        <v>0</v>
      </c>
      <c r="W27" s="57" t="n">
        <f aca="false">SUM(W28:W37)</f>
        <v>2173.3</v>
      </c>
      <c r="X27" s="57" t="n">
        <f aca="false">SUM(X28:X37)</f>
        <v>2173.3</v>
      </c>
      <c r="Y27" s="57" t="n">
        <f aca="false">SUM(Y28:Y37)</f>
        <v>0</v>
      </c>
      <c r="Z27" s="75"/>
      <c r="AA27" s="46"/>
      <c r="AB27" s="46"/>
      <c r="AC27" s="46"/>
      <c r="AD27" s="46"/>
      <c r="AE27" s="46"/>
    </row>
    <row r="28" customFormat="false" ht="108" hidden="false" customHeight="true" outlineLevel="0" collapsed="false">
      <c r="A28" s="38"/>
      <c r="B28" s="54" t="s">
        <v>89</v>
      </c>
      <c r="C28" s="60" t="s">
        <v>90</v>
      </c>
      <c r="D28" s="60" t="s">
        <v>91</v>
      </c>
      <c r="E28" s="60" t="s">
        <v>92</v>
      </c>
      <c r="F28" s="60"/>
      <c r="G28" s="60"/>
      <c r="H28" s="60"/>
      <c r="I28" s="60" t="s">
        <v>93</v>
      </c>
      <c r="J28" s="60" t="s">
        <v>94</v>
      </c>
      <c r="K28" s="60" t="s">
        <v>95</v>
      </c>
      <c r="L28" s="62" t="s">
        <v>49</v>
      </c>
      <c r="M28" s="62" t="s">
        <v>32</v>
      </c>
      <c r="N28" s="57" t="n">
        <v>1724.8</v>
      </c>
      <c r="O28" s="57" t="n">
        <v>1724.8</v>
      </c>
      <c r="P28" s="57" t="n">
        <v>2511.4</v>
      </c>
      <c r="Q28" s="57" t="n">
        <f aca="false">SUM(R28:S28)</f>
        <v>3288.8</v>
      </c>
      <c r="R28" s="57" t="n">
        <v>3288.8</v>
      </c>
      <c r="S28" s="57"/>
      <c r="T28" s="57" t="n">
        <f aca="false">SUM(U28:V28)</f>
        <v>2090.8</v>
      </c>
      <c r="U28" s="59" t="n">
        <v>2090.8</v>
      </c>
      <c r="V28" s="57"/>
      <c r="W28" s="57" t="n">
        <f aca="false">SUM(X28:Y28)</f>
        <v>2090.8</v>
      </c>
      <c r="X28" s="59" t="n">
        <v>2090.8</v>
      </c>
      <c r="Y28" s="57"/>
      <c r="Z28" s="75"/>
      <c r="AA28" s="46"/>
      <c r="AB28" s="46"/>
      <c r="AC28" s="46"/>
      <c r="AD28" s="46"/>
      <c r="AE28" s="46"/>
    </row>
    <row r="29" customFormat="false" ht="129" hidden="false" customHeight="true" outlineLevel="0" collapsed="false">
      <c r="A29" s="38"/>
      <c r="B29" s="54" t="s">
        <v>96</v>
      </c>
      <c r="C29" s="60" t="s">
        <v>97</v>
      </c>
      <c r="D29" s="60" t="s">
        <v>98</v>
      </c>
      <c r="E29" s="60" t="s">
        <v>99</v>
      </c>
      <c r="F29" s="60" t="s">
        <v>100</v>
      </c>
      <c r="G29" s="60" t="s">
        <v>101</v>
      </c>
      <c r="H29" s="60" t="s">
        <v>102</v>
      </c>
      <c r="I29" s="60" t="s">
        <v>103</v>
      </c>
      <c r="J29" s="60" t="s">
        <v>104</v>
      </c>
      <c r="K29" s="60" t="s">
        <v>95</v>
      </c>
      <c r="L29" s="62" t="s">
        <v>105</v>
      </c>
      <c r="M29" s="62" t="s">
        <v>106</v>
      </c>
      <c r="N29" s="57" t="n">
        <v>174.4</v>
      </c>
      <c r="O29" s="57" t="n">
        <v>170.1</v>
      </c>
      <c r="P29" s="57" t="n">
        <v>157.7</v>
      </c>
      <c r="Q29" s="76" t="n">
        <f aca="false">SUM(R29:S29)</f>
        <v>155</v>
      </c>
      <c r="R29" s="76" t="n">
        <v>155</v>
      </c>
      <c r="S29" s="76"/>
      <c r="T29" s="76" t="n">
        <f aca="false">SUM(U29:V29)</f>
        <v>130</v>
      </c>
      <c r="U29" s="77" t="n">
        <v>130</v>
      </c>
      <c r="V29" s="76"/>
      <c r="W29" s="76" t="n">
        <f aca="false">SUM(X29:Y29)</f>
        <v>0</v>
      </c>
      <c r="X29" s="77"/>
      <c r="Y29" s="76"/>
      <c r="Z29" s="38"/>
      <c r="AA29" s="46"/>
      <c r="AB29" s="46"/>
      <c r="AC29" s="78"/>
      <c r="AD29" s="46"/>
      <c r="AE29" s="46"/>
    </row>
    <row r="30" customFormat="false" ht="117" hidden="false" customHeight="true" outlineLevel="0" collapsed="false">
      <c r="A30" s="38"/>
      <c r="B30" s="54" t="s">
        <v>107</v>
      </c>
      <c r="C30" s="60" t="s">
        <v>108</v>
      </c>
      <c r="D30" s="60" t="s">
        <v>98</v>
      </c>
      <c r="E30" s="60" t="s">
        <v>99</v>
      </c>
      <c r="F30" s="60" t="s">
        <v>100</v>
      </c>
      <c r="G30" s="60" t="s">
        <v>101</v>
      </c>
      <c r="H30" s="60" t="s">
        <v>109</v>
      </c>
      <c r="I30" s="60" t="s">
        <v>103</v>
      </c>
      <c r="J30" s="60" t="s">
        <v>104</v>
      </c>
      <c r="K30" s="60" t="s">
        <v>95</v>
      </c>
      <c r="L30" s="62" t="s">
        <v>105</v>
      </c>
      <c r="M30" s="62" t="s">
        <v>106</v>
      </c>
      <c r="N30" s="57" t="n">
        <v>189.8</v>
      </c>
      <c r="O30" s="57" t="n">
        <v>170.1</v>
      </c>
      <c r="P30" s="57" t="n">
        <v>130</v>
      </c>
      <c r="Q30" s="57" t="n">
        <f aca="false">SUM(R30:S30)</f>
        <v>118.8</v>
      </c>
      <c r="R30" s="57" t="n">
        <v>118.8</v>
      </c>
      <c r="S30" s="57"/>
      <c r="T30" s="57" t="n">
        <f aca="false">SUM(U30:V30)</f>
        <v>104.5</v>
      </c>
      <c r="U30" s="59" t="n">
        <v>104.5</v>
      </c>
      <c r="V30" s="57"/>
      <c r="W30" s="57" t="n">
        <f aca="false">SUM(X30:Y30)</f>
        <v>0</v>
      </c>
      <c r="X30" s="59"/>
      <c r="Y30" s="57"/>
      <c r="Z30" s="38"/>
      <c r="AA30" s="46"/>
      <c r="AB30" s="46"/>
      <c r="AC30" s="78"/>
      <c r="AD30" s="46"/>
      <c r="AE30" s="46"/>
    </row>
    <row r="31" customFormat="false" ht="110.25" hidden="false" customHeight="true" outlineLevel="0" collapsed="false">
      <c r="A31" s="38"/>
      <c r="B31" s="54" t="s">
        <v>110</v>
      </c>
      <c r="C31" s="60" t="s">
        <v>108</v>
      </c>
      <c r="D31" s="60" t="s">
        <v>98</v>
      </c>
      <c r="E31" s="60" t="s">
        <v>99</v>
      </c>
      <c r="F31" s="60" t="s">
        <v>100</v>
      </c>
      <c r="G31" s="60" t="s">
        <v>101</v>
      </c>
      <c r="H31" s="60" t="s">
        <v>109</v>
      </c>
      <c r="I31" s="60" t="s">
        <v>111</v>
      </c>
      <c r="J31" s="60" t="s">
        <v>104</v>
      </c>
      <c r="K31" s="60" t="s">
        <v>95</v>
      </c>
      <c r="L31" s="62" t="s">
        <v>105</v>
      </c>
      <c r="M31" s="62" t="s">
        <v>106</v>
      </c>
      <c r="N31" s="57" t="n">
        <v>50</v>
      </c>
      <c r="O31" s="57" t="n">
        <v>50</v>
      </c>
      <c r="P31" s="57" t="n">
        <v>117.3</v>
      </c>
      <c r="Q31" s="76" t="n">
        <f aca="false">SUM(R31:S31)</f>
        <v>50</v>
      </c>
      <c r="R31" s="76" t="n">
        <v>50</v>
      </c>
      <c r="S31" s="76"/>
      <c r="T31" s="76" t="n">
        <f aca="false">SUM(U31:V31)</f>
        <v>50</v>
      </c>
      <c r="U31" s="77" t="n">
        <v>50</v>
      </c>
      <c r="V31" s="76"/>
      <c r="W31" s="76" t="n">
        <f aca="false">SUM(X31:Y31)</f>
        <v>50</v>
      </c>
      <c r="X31" s="77" t="n">
        <v>50</v>
      </c>
      <c r="Y31" s="76"/>
      <c r="Z31" s="38"/>
      <c r="AA31" s="46"/>
      <c r="AB31" s="46"/>
      <c r="AC31" s="46"/>
      <c r="AD31" s="46"/>
      <c r="AE31" s="46"/>
    </row>
    <row r="32" customFormat="false" ht="117" hidden="false" customHeight="true" outlineLevel="0" collapsed="false">
      <c r="A32" s="38"/>
      <c r="B32" s="54" t="s">
        <v>112</v>
      </c>
      <c r="C32" s="60" t="s">
        <v>97</v>
      </c>
      <c r="D32" s="60" t="s">
        <v>98</v>
      </c>
      <c r="E32" s="60" t="s">
        <v>99</v>
      </c>
      <c r="F32" s="60" t="s">
        <v>113</v>
      </c>
      <c r="G32" s="60" t="s">
        <v>114</v>
      </c>
      <c r="H32" s="79" t="s">
        <v>115</v>
      </c>
      <c r="I32" s="60" t="s">
        <v>93</v>
      </c>
      <c r="J32" s="60" t="s">
        <v>116</v>
      </c>
      <c r="K32" s="60" t="s">
        <v>95</v>
      </c>
      <c r="L32" s="62" t="s">
        <v>105</v>
      </c>
      <c r="M32" s="62" t="s">
        <v>106</v>
      </c>
      <c r="N32" s="57" t="n">
        <v>20</v>
      </c>
      <c r="O32" s="57" t="n">
        <v>0</v>
      </c>
      <c r="P32" s="57" t="n">
        <v>0</v>
      </c>
      <c r="Q32" s="76" t="n">
        <f aca="false">SUM(R32:S32)</f>
        <v>20</v>
      </c>
      <c r="R32" s="76" t="n">
        <v>20</v>
      </c>
      <c r="S32" s="76"/>
      <c r="T32" s="76" t="n">
        <f aca="false">SUM(U32:V32)</f>
        <v>20</v>
      </c>
      <c r="U32" s="77" t="n">
        <v>20</v>
      </c>
      <c r="V32" s="76"/>
      <c r="W32" s="76" t="n">
        <f aca="false">SUM(X32:Y32)</f>
        <v>20</v>
      </c>
      <c r="X32" s="77" t="n">
        <v>20</v>
      </c>
      <c r="Y32" s="76"/>
      <c r="Z32" s="38"/>
      <c r="AA32" s="46"/>
      <c r="AB32" s="46"/>
      <c r="AC32" s="46"/>
      <c r="AD32" s="46"/>
      <c r="AE32" s="46"/>
    </row>
    <row r="33" customFormat="false" ht="190.5" hidden="false" customHeight="true" outlineLevel="0" collapsed="false">
      <c r="A33" s="38"/>
      <c r="B33" s="54" t="s">
        <v>117</v>
      </c>
      <c r="C33" s="80" t="s">
        <v>97</v>
      </c>
      <c r="D33" s="60" t="s">
        <v>98</v>
      </c>
      <c r="E33" s="81" t="s">
        <v>75</v>
      </c>
      <c r="F33" s="80" t="s">
        <v>118</v>
      </c>
      <c r="G33" s="81" t="s">
        <v>119</v>
      </c>
      <c r="H33" s="81" t="s">
        <v>120</v>
      </c>
      <c r="I33" s="81" t="s">
        <v>121</v>
      </c>
      <c r="J33" s="81" t="s">
        <v>122</v>
      </c>
      <c r="K33" s="81" t="s">
        <v>123</v>
      </c>
      <c r="L33" s="62" t="s">
        <v>105</v>
      </c>
      <c r="M33" s="62" t="s">
        <v>106</v>
      </c>
      <c r="N33" s="57" t="n">
        <v>8</v>
      </c>
      <c r="O33" s="57" t="n">
        <v>3.6</v>
      </c>
      <c r="P33" s="57" t="n">
        <v>1.1</v>
      </c>
      <c r="Q33" s="76" t="n">
        <f aca="false">SUM(R33:S33)</f>
        <v>10</v>
      </c>
      <c r="R33" s="76" t="n">
        <v>10</v>
      </c>
      <c r="S33" s="76"/>
      <c r="T33" s="76" t="n">
        <f aca="false">SUM(U33:V33)</f>
        <v>10</v>
      </c>
      <c r="U33" s="77" t="n">
        <v>10</v>
      </c>
      <c r="V33" s="76"/>
      <c r="W33" s="76" t="n">
        <f aca="false">SUM(X33:Y33)</f>
        <v>10</v>
      </c>
      <c r="X33" s="77" t="n">
        <v>10</v>
      </c>
      <c r="Y33" s="76"/>
      <c r="Z33" s="38"/>
      <c r="AA33" s="46"/>
      <c r="AB33" s="46"/>
      <c r="AC33" s="46"/>
      <c r="AD33" s="46"/>
      <c r="AE33" s="46"/>
    </row>
    <row r="34" customFormat="false" ht="181.5" hidden="false" customHeight="true" outlineLevel="0" collapsed="false">
      <c r="A34" s="38"/>
      <c r="B34" s="54" t="s">
        <v>124</v>
      </c>
      <c r="C34" s="80" t="s">
        <v>97</v>
      </c>
      <c r="D34" s="60" t="s">
        <v>98</v>
      </c>
      <c r="E34" s="81" t="s">
        <v>75</v>
      </c>
      <c r="F34" s="80" t="s">
        <v>125</v>
      </c>
      <c r="G34" s="81" t="s">
        <v>126</v>
      </c>
      <c r="H34" s="81" t="s">
        <v>120</v>
      </c>
      <c r="I34" s="81" t="s">
        <v>121</v>
      </c>
      <c r="J34" s="81" t="s">
        <v>122</v>
      </c>
      <c r="K34" s="81" t="s">
        <v>123</v>
      </c>
      <c r="L34" s="62" t="s">
        <v>105</v>
      </c>
      <c r="M34" s="62" t="s">
        <v>106</v>
      </c>
      <c r="N34" s="57" t="n">
        <v>20</v>
      </c>
      <c r="O34" s="57" t="n">
        <v>8.5</v>
      </c>
      <c r="P34" s="57" t="n">
        <v>1.5</v>
      </c>
      <c r="Q34" s="76" t="n">
        <f aca="false">SUM(R34:S34)</f>
        <v>2.5</v>
      </c>
      <c r="R34" s="76" t="n">
        <v>2.5</v>
      </c>
      <c r="S34" s="76"/>
      <c r="T34" s="76" t="n">
        <f aca="false">SUM(U34:V34)</f>
        <v>2.5</v>
      </c>
      <c r="U34" s="77" t="n">
        <v>2.5</v>
      </c>
      <c r="V34" s="76"/>
      <c r="W34" s="76" t="n">
        <f aca="false">SUM(X34:Y34)</f>
        <v>2.5</v>
      </c>
      <c r="X34" s="77" t="n">
        <v>2.5</v>
      </c>
      <c r="Y34" s="76"/>
      <c r="Z34" s="38"/>
      <c r="AA34" s="46"/>
      <c r="AB34" s="46"/>
      <c r="AC34" s="46"/>
      <c r="AD34" s="46"/>
      <c r="AE34" s="46"/>
    </row>
    <row r="35" s="85" customFormat="true" ht="31.5" hidden="false" customHeight="true" outlineLevel="0" collapsed="false">
      <c r="A35" s="82"/>
      <c r="B35" s="54" t="s">
        <v>127</v>
      </c>
      <c r="C35" s="55" t="s">
        <v>63</v>
      </c>
      <c r="D35" s="55"/>
      <c r="E35" s="55" t="s">
        <v>65</v>
      </c>
      <c r="F35" s="55"/>
      <c r="G35" s="55"/>
      <c r="H35" s="55"/>
      <c r="I35" s="55" t="s">
        <v>128</v>
      </c>
      <c r="J35" s="55" t="s">
        <v>129</v>
      </c>
      <c r="K35" s="55" t="s">
        <v>130</v>
      </c>
      <c r="L35" s="56" t="s">
        <v>105</v>
      </c>
      <c r="M35" s="56" t="s">
        <v>106</v>
      </c>
      <c r="N35" s="57" t="n">
        <v>4</v>
      </c>
      <c r="O35" s="57" t="n">
        <v>4</v>
      </c>
      <c r="P35" s="57" t="n">
        <v>4</v>
      </c>
      <c r="Q35" s="76"/>
      <c r="R35" s="76"/>
      <c r="S35" s="76"/>
      <c r="T35" s="83"/>
      <c r="U35" s="77"/>
      <c r="V35" s="76"/>
      <c r="W35" s="76"/>
      <c r="X35" s="77"/>
      <c r="Y35" s="76"/>
      <c r="Z35" s="82"/>
      <c r="AA35" s="84"/>
      <c r="AB35" s="84"/>
      <c r="AC35" s="84"/>
      <c r="AD35" s="84"/>
      <c r="AE35" s="84"/>
    </row>
    <row r="36" s="85" customFormat="true" ht="17.25" hidden="false" customHeight="true" outlineLevel="0" collapsed="false">
      <c r="A36" s="82"/>
      <c r="B36" s="54"/>
      <c r="C36" s="60"/>
      <c r="D36" s="60"/>
      <c r="E36" s="60"/>
      <c r="F36" s="60"/>
      <c r="G36" s="60"/>
      <c r="H36" s="60"/>
      <c r="I36" s="55"/>
      <c r="J36" s="55"/>
      <c r="K36" s="55"/>
      <c r="L36" s="62"/>
      <c r="M36" s="62"/>
      <c r="N36" s="57"/>
      <c r="O36" s="57"/>
      <c r="P36" s="57"/>
      <c r="Q36" s="57"/>
      <c r="R36" s="57"/>
      <c r="S36" s="57"/>
      <c r="T36" s="57"/>
      <c r="U36" s="59"/>
      <c r="V36" s="57"/>
      <c r="W36" s="57"/>
      <c r="X36" s="59"/>
      <c r="Y36" s="57"/>
      <c r="Z36" s="82"/>
      <c r="AA36" s="84"/>
      <c r="AB36" s="84"/>
      <c r="AC36" s="84"/>
      <c r="AD36" s="84"/>
      <c r="AE36" s="84"/>
    </row>
    <row r="37" s="85" customFormat="true" ht="16.5" hidden="false" customHeight="true" outlineLevel="0" collapsed="false">
      <c r="A37" s="82"/>
      <c r="B37" s="54"/>
      <c r="C37" s="60"/>
      <c r="D37" s="60"/>
      <c r="E37" s="60"/>
      <c r="F37" s="60"/>
      <c r="G37" s="60"/>
      <c r="H37" s="60"/>
      <c r="I37" s="60"/>
      <c r="J37" s="60"/>
      <c r="K37" s="60"/>
      <c r="L37" s="62"/>
      <c r="M37" s="62"/>
      <c r="N37" s="57"/>
      <c r="O37" s="57"/>
      <c r="P37" s="57"/>
      <c r="Q37" s="57"/>
      <c r="R37" s="57"/>
      <c r="S37" s="57"/>
      <c r="T37" s="57"/>
      <c r="U37" s="59"/>
      <c r="V37" s="57"/>
      <c r="W37" s="57"/>
      <c r="X37" s="59"/>
      <c r="Y37" s="57"/>
      <c r="Z37" s="82"/>
      <c r="AA37" s="84"/>
      <c r="AB37" s="84"/>
      <c r="AC37" s="84"/>
      <c r="AD37" s="84"/>
      <c r="AE37" s="84"/>
    </row>
    <row r="38" s="92" customFormat="true" ht="210" hidden="false" customHeight="false" outlineLevel="0" collapsed="false">
      <c r="A38" s="86"/>
      <c r="B38" s="51" t="s">
        <v>131</v>
      </c>
      <c r="C38" s="64" t="s">
        <v>37</v>
      </c>
      <c r="D38" s="64" t="s">
        <v>37</v>
      </c>
      <c r="E38" s="64" t="s">
        <v>37</v>
      </c>
      <c r="F38" s="87" t="s">
        <v>37</v>
      </c>
      <c r="G38" s="87" t="s">
        <v>37</v>
      </c>
      <c r="H38" s="87" t="s">
        <v>37</v>
      </c>
      <c r="I38" s="87" t="s">
        <v>37</v>
      </c>
      <c r="J38" s="87" t="s">
        <v>37</v>
      </c>
      <c r="K38" s="87" t="s">
        <v>37</v>
      </c>
      <c r="L38" s="88" t="s">
        <v>37</v>
      </c>
      <c r="M38" s="88" t="s">
        <v>37</v>
      </c>
      <c r="N38" s="52"/>
      <c r="O38" s="52"/>
      <c r="P38" s="52"/>
      <c r="Q38" s="52"/>
      <c r="R38" s="52"/>
      <c r="S38" s="52"/>
      <c r="T38" s="89"/>
      <c r="U38" s="90"/>
      <c r="V38" s="52"/>
      <c r="W38" s="52"/>
      <c r="X38" s="90"/>
      <c r="Y38" s="52"/>
      <c r="Z38" s="86"/>
      <c r="AA38" s="91"/>
      <c r="AB38" s="91"/>
      <c r="AC38" s="91"/>
      <c r="AD38" s="91"/>
      <c r="AE38" s="91"/>
    </row>
    <row r="39" s="85" customFormat="true" ht="52.5" hidden="false" customHeight="false" outlineLevel="0" collapsed="false">
      <c r="A39" s="82"/>
      <c r="B39" s="54" t="s">
        <v>132</v>
      </c>
      <c r="C39" s="93" t="s">
        <v>37</v>
      </c>
      <c r="D39" s="93" t="s">
        <v>37</v>
      </c>
      <c r="E39" s="93" t="s">
        <v>37</v>
      </c>
      <c r="F39" s="93" t="s">
        <v>37</v>
      </c>
      <c r="G39" s="93" t="s">
        <v>37</v>
      </c>
      <c r="H39" s="93" t="s">
        <v>37</v>
      </c>
      <c r="I39" s="93" t="s">
        <v>37</v>
      </c>
      <c r="J39" s="93" t="s">
        <v>37</v>
      </c>
      <c r="K39" s="93" t="s">
        <v>37</v>
      </c>
      <c r="L39" s="94" t="s">
        <v>37</v>
      </c>
      <c r="M39" s="94" t="s">
        <v>37</v>
      </c>
      <c r="N39" s="57"/>
      <c r="O39" s="57"/>
      <c r="P39" s="57"/>
      <c r="Q39" s="57"/>
      <c r="R39" s="57"/>
      <c r="S39" s="57"/>
      <c r="T39" s="58"/>
      <c r="U39" s="59"/>
      <c r="V39" s="57"/>
      <c r="W39" s="57"/>
      <c r="X39" s="59"/>
      <c r="Y39" s="57"/>
      <c r="Z39" s="82"/>
      <c r="AA39" s="84"/>
      <c r="AB39" s="84"/>
      <c r="AC39" s="84"/>
      <c r="AD39" s="84"/>
      <c r="AE39" s="84"/>
    </row>
    <row r="40" s="85" customFormat="true" ht="10.5" hidden="false" customHeight="false" outlineLevel="0" collapsed="false">
      <c r="A40" s="82"/>
      <c r="B40" s="54" t="s">
        <v>133</v>
      </c>
      <c r="C40" s="95"/>
      <c r="D40" s="95"/>
      <c r="E40" s="95"/>
      <c r="F40" s="95"/>
      <c r="G40" s="95"/>
      <c r="H40" s="95"/>
      <c r="I40" s="95"/>
      <c r="J40" s="95"/>
      <c r="K40" s="95"/>
      <c r="L40" s="62"/>
      <c r="M40" s="62"/>
      <c r="N40" s="57"/>
      <c r="O40" s="57"/>
      <c r="P40" s="57"/>
      <c r="Q40" s="57"/>
      <c r="R40" s="57"/>
      <c r="S40" s="57"/>
      <c r="T40" s="58"/>
      <c r="U40" s="59"/>
      <c r="V40" s="57"/>
      <c r="W40" s="57"/>
      <c r="X40" s="59"/>
      <c r="Y40" s="57"/>
      <c r="Z40" s="82"/>
      <c r="AA40" s="84"/>
      <c r="AB40" s="84"/>
      <c r="AC40" s="84"/>
      <c r="AD40" s="84"/>
      <c r="AE40" s="84"/>
    </row>
    <row r="41" customFormat="false" ht="10.5" hidden="false" customHeight="false" outlineLevel="0" collapsed="false">
      <c r="A41" s="38"/>
      <c r="B41" s="71" t="s">
        <v>134</v>
      </c>
      <c r="C41" s="72"/>
      <c r="D41" s="72"/>
      <c r="E41" s="72"/>
      <c r="F41" s="72"/>
      <c r="G41" s="72"/>
      <c r="H41" s="72"/>
      <c r="I41" s="72"/>
      <c r="J41" s="72"/>
      <c r="K41" s="72"/>
      <c r="L41" s="70"/>
      <c r="M41" s="70"/>
      <c r="N41" s="57"/>
      <c r="O41" s="57"/>
      <c r="P41" s="57"/>
      <c r="Q41" s="57"/>
      <c r="R41" s="57"/>
      <c r="S41" s="57"/>
      <c r="T41" s="58"/>
      <c r="U41" s="59"/>
      <c r="V41" s="57"/>
      <c r="W41" s="57"/>
      <c r="X41" s="59"/>
      <c r="Y41" s="57"/>
      <c r="Z41" s="38"/>
      <c r="AA41" s="46"/>
      <c r="AB41" s="46"/>
      <c r="AC41" s="46"/>
      <c r="AD41" s="46"/>
      <c r="AE41" s="46"/>
    </row>
    <row r="42" s="85" customFormat="true" ht="52.5" hidden="false" customHeight="false" outlineLevel="0" collapsed="false">
      <c r="A42" s="82"/>
      <c r="B42" s="54" t="s">
        <v>135</v>
      </c>
      <c r="C42" s="95"/>
      <c r="D42" s="95"/>
      <c r="E42" s="95"/>
      <c r="F42" s="95"/>
      <c r="G42" s="95"/>
      <c r="H42" s="95"/>
      <c r="I42" s="95"/>
      <c r="J42" s="95"/>
      <c r="K42" s="95"/>
      <c r="L42" s="62"/>
      <c r="M42" s="62"/>
      <c r="N42" s="57"/>
      <c r="O42" s="57"/>
      <c r="P42" s="57"/>
      <c r="Q42" s="57"/>
      <c r="R42" s="57"/>
      <c r="S42" s="57"/>
      <c r="T42" s="58"/>
      <c r="U42" s="59"/>
      <c r="V42" s="57"/>
      <c r="W42" s="57"/>
      <c r="X42" s="59"/>
      <c r="Y42" s="57"/>
      <c r="Z42" s="82"/>
      <c r="AA42" s="84"/>
      <c r="AB42" s="84"/>
      <c r="AC42" s="84"/>
      <c r="AD42" s="84"/>
      <c r="AE42" s="84"/>
    </row>
    <row r="43" customFormat="false" ht="10.5" hidden="false" customHeight="false" outlineLevel="0" collapsed="false">
      <c r="A43" s="38"/>
      <c r="B43" s="71" t="s">
        <v>136</v>
      </c>
      <c r="C43" s="72"/>
      <c r="D43" s="72"/>
      <c r="E43" s="72"/>
      <c r="F43" s="72"/>
      <c r="G43" s="72"/>
      <c r="H43" s="72"/>
      <c r="I43" s="72"/>
      <c r="J43" s="72"/>
      <c r="K43" s="72"/>
      <c r="L43" s="70"/>
      <c r="M43" s="70"/>
      <c r="N43" s="57"/>
      <c r="O43" s="57"/>
      <c r="P43" s="57"/>
      <c r="Q43" s="57"/>
      <c r="R43" s="57"/>
      <c r="S43" s="57"/>
      <c r="T43" s="58"/>
      <c r="U43" s="59"/>
      <c r="V43" s="57"/>
      <c r="W43" s="57"/>
      <c r="X43" s="59"/>
      <c r="Y43" s="57"/>
      <c r="Z43" s="38"/>
      <c r="AA43" s="46"/>
      <c r="AB43" s="46"/>
      <c r="AC43" s="46"/>
      <c r="AD43" s="46"/>
      <c r="AE43" s="46"/>
    </row>
    <row r="44" customFormat="false" ht="10.5" hidden="false" customHeight="false" outlineLevel="0" collapsed="false">
      <c r="A44" s="38"/>
      <c r="B44" s="71" t="s">
        <v>137</v>
      </c>
      <c r="C44" s="72"/>
      <c r="D44" s="72"/>
      <c r="E44" s="72"/>
      <c r="F44" s="72"/>
      <c r="G44" s="72"/>
      <c r="H44" s="72"/>
      <c r="I44" s="72"/>
      <c r="J44" s="72"/>
      <c r="K44" s="72"/>
      <c r="L44" s="70"/>
      <c r="M44" s="70"/>
      <c r="N44" s="57"/>
      <c r="O44" s="57"/>
      <c r="P44" s="57"/>
      <c r="Q44" s="57"/>
      <c r="R44" s="57"/>
      <c r="S44" s="57"/>
      <c r="T44" s="58"/>
      <c r="U44" s="59"/>
      <c r="V44" s="57"/>
      <c r="W44" s="57"/>
      <c r="X44" s="59"/>
      <c r="Y44" s="57"/>
      <c r="Z44" s="38"/>
      <c r="AA44" s="46"/>
      <c r="AB44" s="46"/>
      <c r="AC44" s="46"/>
      <c r="AD44" s="46"/>
      <c r="AE44" s="46"/>
    </row>
    <row r="45" s="92" customFormat="true" ht="147" hidden="false" customHeight="false" outlineLevel="0" collapsed="false">
      <c r="A45" s="86"/>
      <c r="B45" s="51" t="s">
        <v>138</v>
      </c>
      <c r="C45" s="64" t="s">
        <v>37</v>
      </c>
      <c r="D45" s="64" t="s">
        <v>37</v>
      </c>
      <c r="E45" s="64" t="s">
        <v>37</v>
      </c>
      <c r="F45" s="64" t="s">
        <v>37</v>
      </c>
      <c r="G45" s="64" t="s">
        <v>37</v>
      </c>
      <c r="H45" s="64" t="s">
        <v>37</v>
      </c>
      <c r="I45" s="64" t="s">
        <v>37</v>
      </c>
      <c r="J45" s="64" t="s">
        <v>37</v>
      </c>
      <c r="K45" s="64" t="s">
        <v>37</v>
      </c>
      <c r="L45" s="65" t="s">
        <v>37</v>
      </c>
      <c r="M45" s="65" t="s">
        <v>37</v>
      </c>
      <c r="N45" s="52" t="n">
        <f aca="false">SUM(N46,N47,N48,N50)</f>
        <v>75967.5</v>
      </c>
      <c r="O45" s="52" t="n">
        <f aca="false">SUM(O46,O47,O48,O50)</f>
        <v>64767.5</v>
      </c>
      <c r="P45" s="52" t="n">
        <f aca="false">SUM(P46,P47,P48,P50)</f>
        <v>77581.3</v>
      </c>
      <c r="Q45" s="52" t="n">
        <f aca="false">SUM(Q46,Q47,Q48,Q50)</f>
        <v>107846.3</v>
      </c>
      <c r="R45" s="52" t="n">
        <f aca="false">SUM(R46,R47,R48,R50)</f>
        <v>107846.3</v>
      </c>
      <c r="S45" s="52" t="n">
        <f aca="false">SUM(S46,S47,S48,S50)</f>
        <v>0</v>
      </c>
      <c r="T45" s="52" t="n">
        <f aca="false">SUM(T46,T47,T48,T50)</f>
        <v>64360</v>
      </c>
      <c r="U45" s="52" t="n">
        <f aca="false">SUM(U46,U47,U48,U50)</f>
        <v>64360</v>
      </c>
      <c r="V45" s="52" t="n">
        <f aca="false">SUM(V46,V47,V48,V50)</f>
        <v>0</v>
      </c>
      <c r="W45" s="52" t="n">
        <f aca="false">SUM(W46,W47,W48,W50)</f>
        <v>71353.9</v>
      </c>
      <c r="X45" s="52" t="n">
        <f aca="false">SUM(X46,X47,X48,X50)</f>
        <v>71353.9</v>
      </c>
      <c r="Y45" s="52" t="n">
        <f aca="false">SUM(Y46,Y47,Y48,Y50)</f>
        <v>0</v>
      </c>
      <c r="Z45" s="96"/>
      <c r="AA45" s="91"/>
      <c r="AB45" s="91"/>
      <c r="AC45" s="91"/>
      <c r="AD45" s="91"/>
      <c r="AE45" s="91"/>
    </row>
    <row r="46" s="85" customFormat="true" ht="61.5" hidden="false" customHeight="true" outlineLevel="0" collapsed="false">
      <c r="A46" s="82"/>
      <c r="B46" s="54" t="s">
        <v>139</v>
      </c>
      <c r="C46" s="60" t="s">
        <v>97</v>
      </c>
      <c r="D46" s="60" t="s">
        <v>140</v>
      </c>
      <c r="E46" s="60" t="s">
        <v>99</v>
      </c>
      <c r="F46" s="60" t="s">
        <v>141</v>
      </c>
      <c r="G46" s="60" t="s">
        <v>142</v>
      </c>
      <c r="H46" s="60" t="s">
        <v>143</v>
      </c>
      <c r="I46" s="60" t="s">
        <v>144</v>
      </c>
      <c r="J46" s="60" t="s">
        <v>145</v>
      </c>
      <c r="K46" s="60" t="s">
        <v>146</v>
      </c>
      <c r="L46" s="62" t="s">
        <v>147</v>
      </c>
      <c r="M46" s="62" t="s">
        <v>49</v>
      </c>
      <c r="N46" s="57" t="n">
        <v>25767</v>
      </c>
      <c r="O46" s="57" t="n">
        <v>25767</v>
      </c>
      <c r="P46" s="57" t="n">
        <v>39074.2</v>
      </c>
      <c r="Q46" s="76" t="n">
        <f aca="false">SUM(R46:S46)</f>
        <v>40882.4</v>
      </c>
      <c r="R46" s="76" t="n">
        <v>40882.4</v>
      </c>
      <c r="S46" s="76"/>
      <c r="T46" s="76" t="n">
        <f aca="false">SUM(U46:V46)</f>
        <v>45421.7</v>
      </c>
      <c r="U46" s="97" t="n">
        <v>45421.7</v>
      </c>
      <c r="V46" s="76"/>
      <c r="W46" s="76" t="n">
        <f aca="false">SUM(X46:Y46)</f>
        <v>47674.4</v>
      </c>
      <c r="X46" s="77" t="n">
        <v>47674.4</v>
      </c>
      <c r="Y46" s="57"/>
      <c r="Z46" s="82"/>
      <c r="AA46" s="84"/>
      <c r="AB46" s="84"/>
      <c r="AC46" s="84"/>
      <c r="AD46" s="84"/>
      <c r="AE46" s="84"/>
    </row>
    <row r="47" customFormat="false" ht="42" hidden="false" customHeight="false" outlineLevel="0" collapsed="false">
      <c r="A47" s="38"/>
      <c r="B47" s="71" t="s">
        <v>148</v>
      </c>
      <c r="C47" s="69" t="s">
        <v>37</v>
      </c>
      <c r="D47" s="69" t="s">
        <v>37</v>
      </c>
      <c r="E47" s="69" t="s">
        <v>37</v>
      </c>
      <c r="F47" s="69" t="s">
        <v>37</v>
      </c>
      <c r="G47" s="69" t="s">
        <v>37</v>
      </c>
      <c r="H47" s="69" t="s">
        <v>37</v>
      </c>
      <c r="I47" s="69" t="s">
        <v>37</v>
      </c>
      <c r="J47" s="69" t="s">
        <v>37</v>
      </c>
      <c r="K47" s="69" t="s">
        <v>37</v>
      </c>
      <c r="L47" s="70" t="s">
        <v>37</v>
      </c>
      <c r="M47" s="70" t="s">
        <v>37</v>
      </c>
      <c r="N47" s="57"/>
      <c r="O47" s="57"/>
      <c r="P47" s="57"/>
      <c r="Q47" s="57"/>
      <c r="R47" s="57"/>
      <c r="S47" s="57"/>
      <c r="T47" s="58"/>
      <c r="U47" s="59"/>
      <c r="V47" s="57"/>
      <c r="W47" s="57"/>
      <c r="X47" s="59"/>
      <c r="Y47" s="57"/>
      <c r="Z47" s="38"/>
      <c r="AA47" s="46"/>
      <c r="AB47" s="46"/>
      <c r="AC47" s="46"/>
      <c r="AD47" s="46"/>
      <c r="AE47" s="46"/>
    </row>
    <row r="48" s="85" customFormat="true" ht="150" hidden="false" customHeight="true" outlineLevel="0" collapsed="false">
      <c r="A48" s="82"/>
      <c r="B48" s="54" t="s">
        <v>149</v>
      </c>
      <c r="C48" s="95"/>
      <c r="D48" s="95"/>
      <c r="E48" s="95"/>
      <c r="F48" s="95"/>
      <c r="G48" s="95"/>
      <c r="H48" s="95"/>
      <c r="I48" s="95"/>
      <c r="J48" s="95"/>
      <c r="K48" s="95"/>
      <c r="L48" s="62"/>
      <c r="M48" s="62"/>
      <c r="N48" s="57" t="n">
        <f aca="false">SUM(N49)</f>
        <v>1001.7</v>
      </c>
      <c r="O48" s="57" t="n">
        <f aca="false">SUM(O49)</f>
        <v>1001.7</v>
      </c>
      <c r="P48" s="57" t="n">
        <f aca="false">SUM(P49)</f>
        <v>1076.8</v>
      </c>
      <c r="Q48" s="57" t="n">
        <f aca="false">SUM(Q49)</f>
        <v>971.6</v>
      </c>
      <c r="R48" s="57" t="n">
        <f aca="false">SUM(R49)</f>
        <v>971.6</v>
      </c>
      <c r="S48" s="57" t="n">
        <f aca="false">SUM(S49)</f>
        <v>0</v>
      </c>
      <c r="T48" s="57" t="n">
        <f aca="false">SUM(T49)</f>
        <v>984.3</v>
      </c>
      <c r="U48" s="57" t="n">
        <f aca="false">SUM(U49)</f>
        <v>984.3</v>
      </c>
      <c r="V48" s="57" t="n">
        <f aca="false">SUM(V49)</f>
        <v>0</v>
      </c>
      <c r="W48" s="57" t="n">
        <f aca="false">SUM(W49)</f>
        <v>1032</v>
      </c>
      <c r="X48" s="57" t="n">
        <f aca="false">SUM(X49)</f>
        <v>1032</v>
      </c>
      <c r="Y48" s="57" t="n">
        <f aca="false">SUM(Y49)</f>
        <v>0</v>
      </c>
      <c r="Z48" s="82"/>
      <c r="AA48" s="84"/>
      <c r="AB48" s="84"/>
      <c r="AC48" s="84"/>
      <c r="AD48" s="84"/>
      <c r="AE48" s="84"/>
    </row>
    <row r="49" s="85" customFormat="true" ht="220.5" hidden="false" customHeight="true" outlineLevel="0" collapsed="false">
      <c r="A49" s="82"/>
      <c r="B49" s="98" t="s">
        <v>150</v>
      </c>
      <c r="C49" s="99" t="s">
        <v>151</v>
      </c>
      <c r="D49" s="99" t="s">
        <v>152</v>
      </c>
      <c r="E49" s="99" t="s">
        <v>153</v>
      </c>
      <c r="F49" s="99" t="s">
        <v>154</v>
      </c>
      <c r="G49" s="99" t="s">
        <v>155</v>
      </c>
      <c r="H49" s="99" t="s">
        <v>156</v>
      </c>
      <c r="I49" s="60" t="s">
        <v>157</v>
      </c>
      <c r="J49" s="60" t="s">
        <v>158</v>
      </c>
      <c r="K49" s="60" t="s">
        <v>159</v>
      </c>
      <c r="L49" s="100" t="s">
        <v>160</v>
      </c>
      <c r="M49" s="100" t="s">
        <v>106</v>
      </c>
      <c r="N49" s="101" t="n">
        <v>1001.7</v>
      </c>
      <c r="O49" s="101" t="n">
        <v>1001.7</v>
      </c>
      <c r="P49" s="57" t="n">
        <v>1076.8</v>
      </c>
      <c r="Q49" s="76" t="n">
        <f aca="false">SUM(R49:S49)</f>
        <v>971.6</v>
      </c>
      <c r="R49" s="76" t="n">
        <v>971.6</v>
      </c>
      <c r="S49" s="76"/>
      <c r="T49" s="76" t="n">
        <f aca="false">SUM(U49:V49)</f>
        <v>984.3</v>
      </c>
      <c r="U49" s="102" t="n">
        <v>984.3</v>
      </c>
      <c r="V49" s="103"/>
      <c r="W49" s="76" t="n">
        <f aca="false">SUM(X49:Y49)</f>
        <v>1032</v>
      </c>
      <c r="X49" s="102" t="n">
        <v>1032</v>
      </c>
      <c r="Y49" s="103"/>
      <c r="Z49" s="82"/>
      <c r="AA49" s="84"/>
      <c r="AB49" s="84"/>
      <c r="AC49" s="84"/>
      <c r="AD49" s="84"/>
      <c r="AE49" s="84"/>
    </row>
    <row r="50" s="106" customFormat="true" ht="31.5" hidden="false" customHeight="false" outlineLevel="0" collapsed="false">
      <c r="A50" s="82"/>
      <c r="B50" s="54" t="s">
        <v>161</v>
      </c>
      <c r="C50" s="104"/>
      <c r="D50" s="104"/>
      <c r="E50" s="104"/>
      <c r="F50" s="104"/>
      <c r="G50" s="104"/>
      <c r="H50" s="104"/>
      <c r="I50" s="104"/>
      <c r="J50" s="104"/>
      <c r="K50" s="104"/>
      <c r="L50" s="62"/>
      <c r="M50" s="62"/>
      <c r="N50" s="57" t="n">
        <f aca="false">SUM(N51,N54)</f>
        <v>49198.8</v>
      </c>
      <c r="O50" s="57" t="n">
        <f aca="false">SUM(O51,O54)</f>
        <v>37998.8</v>
      </c>
      <c r="P50" s="57" t="n">
        <f aca="false">SUM(P51,P54)</f>
        <v>37430.3</v>
      </c>
      <c r="Q50" s="57" t="n">
        <f aca="false">SUM(Q51,Q54)</f>
        <v>65992.3</v>
      </c>
      <c r="R50" s="57" t="n">
        <f aca="false">SUM(R51,R54)</f>
        <v>65992.3</v>
      </c>
      <c r="S50" s="57" t="n">
        <f aca="false">SUM(S51,S54)</f>
        <v>0</v>
      </c>
      <c r="T50" s="57" t="n">
        <f aca="false">SUM(T51,T54)</f>
        <v>17954</v>
      </c>
      <c r="U50" s="57" t="n">
        <f aca="false">SUM(U51,U54)</f>
        <v>17954</v>
      </c>
      <c r="V50" s="57" t="n">
        <f aca="false">SUM(V51,V54)</f>
        <v>0</v>
      </c>
      <c r="W50" s="57" t="n">
        <f aca="false">SUM(W51,W54)</f>
        <v>22647.5</v>
      </c>
      <c r="X50" s="57" t="n">
        <f aca="false">SUM(X51,X54)</f>
        <v>22647.5</v>
      </c>
      <c r="Y50" s="57" t="n">
        <f aca="false">SUM(Y51,Y54)</f>
        <v>0</v>
      </c>
      <c r="Z50" s="82"/>
      <c r="AA50" s="105"/>
      <c r="AB50" s="105"/>
      <c r="AC50" s="105"/>
      <c r="AD50" s="105"/>
      <c r="AE50" s="105"/>
    </row>
    <row r="51" s="85" customFormat="true" ht="86.25" hidden="false" customHeight="true" outlineLevel="0" collapsed="false">
      <c r="A51" s="82"/>
      <c r="B51" s="47" t="s">
        <v>162</v>
      </c>
      <c r="C51" s="55" t="s">
        <v>108</v>
      </c>
      <c r="D51" s="55" t="s">
        <v>74</v>
      </c>
      <c r="E51" s="55" t="s">
        <v>163</v>
      </c>
      <c r="F51" s="55" t="s">
        <v>76</v>
      </c>
      <c r="G51" s="55" t="s">
        <v>164</v>
      </c>
      <c r="H51" s="55" t="s">
        <v>165</v>
      </c>
      <c r="I51" s="55" t="s">
        <v>166</v>
      </c>
      <c r="J51" s="55" t="s">
        <v>77</v>
      </c>
      <c r="K51" s="55" t="s">
        <v>143</v>
      </c>
      <c r="L51" s="56" t="s">
        <v>147</v>
      </c>
      <c r="M51" s="56" t="s">
        <v>106</v>
      </c>
      <c r="N51" s="57" t="n">
        <v>46152.7</v>
      </c>
      <c r="O51" s="57" t="n">
        <v>34952.7</v>
      </c>
      <c r="P51" s="57" t="n">
        <v>35599.3</v>
      </c>
      <c r="Q51" s="57" t="n">
        <f aca="false">SUM(R51:S51)</f>
        <v>65992.3</v>
      </c>
      <c r="R51" s="57" t="n">
        <v>65992.3</v>
      </c>
      <c r="S51" s="57"/>
      <c r="T51" s="57" t="n">
        <f aca="false">SUM(U51:V51)</f>
        <v>17954</v>
      </c>
      <c r="U51" s="107" t="n">
        <v>17954</v>
      </c>
      <c r="V51" s="108"/>
      <c r="W51" s="57" t="n">
        <f aca="false">SUM(X51:Y51)</f>
        <v>22647.5</v>
      </c>
      <c r="X51" s="107" t="n">
        <v>22647.5</v>
      </c>
      <c r="Y51" s="108"/>
      <c r="Z51" s="82"/>
      <c r="AA51" s="84"/>
      <c r="AB51" s="84"/>
      <c r="AC51" s="84"/>
      <c r="AD51" s="84"/>
      <c r="AE51" s="84"/>
    </row>
    <row r="52" customFormat="false" ht="10.5" hidden="false" customHeight="false" outlineLevel="0" collapsed="false">
      <c r="A52" s="38"/>
      <c r="B52" s="71" t="s">
        <v>167</v>
      </c>
      <c r="C52" s="109"/>
      <c r="D52" s="109"/>
      <c r="E52" s="110"/>
      <c r="F52" s="111"/>
      <c r="G52" s="109"/>
      <c r="H52" s="72"/>
      <c r="I52" s="72"/>
      <c r="J52" s="72"/>
      <c r="K52" s="72"/>
      <c r="L52" s="70"/>
      <c r="M52" s="70"/>
      <c r="N52" s="57"/>
      <c r="O52" s="57"/>
      <c r="P52" s="57"/>
      <c r="Q52" s="57"/>
      <c r="R52" s="57"/>
      <c r="S52" s="57"/>
      <c r="T52" s="58"/>
      <c r="U52" s="59"/>
      <c r="V52" s="57"/>
      <c r="W52" s="57"/>
      <c r="X52" s="59"/>
      <c r="Y52" s="57"/>
      <c r="Z52" s="38"/>
      <c r="AA52" s="46"/>
      <c r="AB52" s="46"/>
      <c r="AC52" s="46"/>
      <c r="AD52" s="46"/>
      <c r="AE52" s="46"/>
    </row>
    <row r="53" customFormat="false" ht="10.5" hidden="false" customHeight="false" outlineLevel="0" collapsed="false">
      <c r="A53" s="38"/>
      <c r="B53" s="71" t="s">
        <v>168</v>
      </c>
      <c r="C53" s="72"/>
      <c r="D53" s="72"/>
      <c r="E53" s="72"/>
      <c r="F53" s="112"/>
      <c r="G53" s="109"/>
      <c r="H53" s="109"/>
      <c r="I53" s="109"/>
      <c r="J53" s="109"/>
      <c r="K53" s="109"/>
      <c r="L53" s="94"/>
      <c r="M53" s="94"/>
      <c r="N53" s="57"/>
      <c r="O53" s="57"/>
      <c r="P53" s="57"/>
      <c r="Q53" s="57"/>
      <c r="R53" s="57"/>
      <c r="S53" s="57"/>
      <c r="T53" s="58"/>
      <c r="U53" s="59"/>
      <c r="V53" s="57"/>
      <c r="W53" s="57"/>
      <c r="X53" s="59"/>
      <c r="Y53" s="57"/>
      <c r="Z53" s="38"/>
      <c r="AA53" s="46"/>
      <c r="AB53" s="46"/>
      <c r="AC53" s="46"/>
      <c r="AD53" s="46"/>
      <c r="AE53" s="46"/>
    </row>
    <row r="54" s="85" customFormat="true" ht="52.5" hidden="false" customHeight="false" outlineLevel="0" collapsed="false">
      <c r="A54" s="82"/>
      <c r="B54" s="54" t="s">
        <v>169</v>
      </c>
      <c r="C54" s="95"/>
      <c r="D54" s="95"/>
      <c r="E54" s="95"/>
      <c r="F54" s="104"/>
      <c r="G54" s="104"/>
      <c r="H54" s="104"/>
      <c r="I54" s="104"/>
      <c r="J54" s="104"/>
      <c r="K54" s="104"/>
      <c r="L54" s="56"/>
      <c r="M54" s="56"/>
      <c r="N54" s="57" t="n">
        <f aca="false">SUM(N55:N57)</f>
        <v>3046.1</v>
      </c>
      <c r="O54" s="57" t="n">
        <f aca="false">SUM(O55:O57)</f>
        <v>3046.1</v>
      </c>
      <c r="P54" s="57" t="n">
        <f aca="false">SUM(P55:P57)</f>
        <v>1831</v>
      </c>
      <c r="Q54" s="57" t="n">
        <f aca="false">SUM(Q55:Q57)</f>
        <v>0</v>
      </c>
      <c r="R54" s="57" t="n">
        <f aca="false">SUM(R55:R57)</f>
        <v>0</v>
      </c>
      <c r="S54" s="57" t="n">
        <f aca="false">SUM(S55:S57)</f>
        <v>0</v>
      </c>
      <c r="T54" s="57" t="n">
        <f aca="false">SUM(T55:T57)</f>
        <v>0</v>
      </c>
      <c r="U54" s="57" t="n">
        <f aca="false">SUM(U55:U57)</f>
        <v>0</v>
      </c>
      <c r="V54" s="57" t="n">
        <f aca="false">SUM(V55:V57)</f>
        <v>0</v>
      </c>
      <c r="W54" s="57" t="n">
        <f aca="false">SUM(W55:W57)</f>
        <v>0</v>
      </c>
      <c r="X54" s="57" t="n">
        <f aca="false">SUM(X55:X57)</f>
        <v>0</v>
      </c>
      <c r="Y54" s="57" t="n">
        <f aca="false">SUM(Y55:Y57)</f>
        <v>0</v>
      </c>
      <c r="Z54" s="82"/>
      <c r="AA54" s="84"/>
      <c r="AB54" s="84"/>
      <c r="AC54" s="84"/>
      <c r="AD54" s="84"/>
      <c r="AE54" s="84"/>
    </row>
    <row r="55" s="85" customFormat="true" ht="108.75" hidden="false" customHeight="true" outlineLevel="0" collapsed="false">
      <c r="A55" s="82"/>
      <c r="B55" s="54" t="s">
        <v>170</v>
      </c>
      <c r="C55" s="113" t="s">
        <v>171</v>
      </c>
      <c r="D55" s="113" t="s">
        <v>172</v>
      </c>
      <c r="E55" s="113" t="s">
        <v>65</v>
      </c>
      <c r="F55" s="114" t="s">
        <v>173</v>
      </c>
      <c r="G55" s="114" t="s">
        <v>174</v>
      </c>
      <c r="H55" s="114" t="s">
        <v>175</v>
      </c>
      <c r="I55" s="60" t="s">
        <v>93</v>
      </c>
      <c r="J55" s="60" t="s">
        <v>176</v>
      </c>
      <c r="K55" s="60" t="s">
        <v>95</v>
      </c>
      <c r="L55" s="56" t="s">
        <v>147</v>
      </c>
      <c r="M55" s="56" t="s">
        <v>106</v>
      </c>
      <c r="N55" s="57"/>
      <c r="O55" s="57"/>
      <c r="P55" s="57" t="n">
        <v>1320.6</v>
      </c>
      <c r="Q55" s="57"/>
      <c r="R55" s="57"/>
      <c r="S55" s="57"/>
      <c r="T55" s="58"/>
      <c r="U55" s="59"/>
      <c r="V55" s="57"/>
      <c r="W55" s="57"/>
      <c r="X55" s="59"/>
      <c r="Y55" s="57"/>
      <c r="Z55" s="82"/>
      <c r="AA55" s="84"/>
      <c r="AB55" s="84"/>
      <c r="AC55" s="84"/>
      <c r="AD55" s="84"/>
      <c r="AE55" s="84"/>
    </row>
    <row r="56" s="85" customFormat="true" ht="67.5" hidden="false" customHeight="true" outlineLevel="0" collapsed="false">
      <c r="A56" s="82"/>
      <c r="B56" s="54" t="s">
        <v>177</v>
      </c>
      <c r="C56" s="55" t="s">
        <v>108</v>
      </c>
      <c r="D56" s="55" t="s">
        <v>178</v>
      </c>
      <c r="E56" s="55" t="s">
        <v>163</v>
      </c>
      <c r="F56" s="55" t="s">
        <v>179</v>
      </c>
      <c r="G56" s="55" t="s">
        <v>180</v>
      </c>
      <c r="H56" s="55" t="s">
        <v>181</v>
      </c>
      <c r="I56" s="60" t="s">
        <v>93</v>
      </c>
      <c r="J56" s="60" t="s">
        <v>176</v>
      </c>
      <c r="K56" s="60" t="s">
        <v>95</v>
      </c>
      <c r="L56" s="56" t="s">
        <v>182</v>
      </c>
      <c r="M56" s="56" t="s">
        <v>106</v>
      </c>
      <c r="N56" s="57" t="n">
        <v>1889.8</v>
      </c>
      <c r="O56" s="57" t="n">
        <v>1889.8</v>
      </c>
      <c r="P56" s="57" t="n">
        <v>510.4</v>
      </c>
      <c r="Q56" s="57"/>
      <c r="R56" s="57"/>
      <c r="S56" s="57"/>
      <c r="T56" s="58"/>
      <c r="U56" s="59"/>
      <c r="V56" s="57"/>
      <c r="W56" s="57"/>
      <c r="X56" s="59"/>
      <c r="Y56" s="57"/>
      <c r="Z56" s="82"/>
      <c r="AA56" s="84"/>
      <c r="AB56" s="84"/>
      <c r="AC56" s="84"/>
      <c r="AD56" s="84"/>
      <c r="AE56" s="84"/>
    </row>
    <row r="57" s="85" customFormat="true" ht="147.75" hidden="false" customHeight="true" outlineLevel="0" collapsed="false">
      <c r="A57" s="82"/>
      <c r="B57" s="54" t="s">
        <v>183</v>
      </c>
      <c r="C57" s="115" t="s">
        <v>184</v>
      </c>
      <c r="D57" s="115" t="s">
        <v>185</v>
      </c>
      <c r="E57" s="115" t="s">
        <v>186</v>
      </c>
      <c r="F57" s="116" t="s">
        <v>187</v>
      </c>
      <c r="G57" s="117" t="s">
        <v>188</v>
      </c>
      <c r="H57" s="117" t="s">
        <v>189</v>
      </c>
      <c r="I57" s="60" t="s">
        <v>93</v>
      </c>
      <c r="J57" s="60" t="s">
        <v>176</v>
      </c>
      <c r="K57" s="60" t="s">
        <v>95</v>
      </c>
      <c r="L57" s="56" t="s">
        <v>147</v>
      </c>
      <c r="M57" s="56" t="s">
        <v>106</v>
      </c>
      <c r="N57" s="57" t="n">
        <v>1156.3</v>
      </c>
      <c r="O57" s="57" t="n">
        <v>1156.3</v>
      </c>
      <c r="P57" s="57"/>
      <c r="Q57" s="57"/>
      <c r="R57" s="57"/>
      <c r="S57" s="57"/>
      <c r="T57" s="58"/>
      <c r="U57" s="59"/>
      <c r="V57" s="57"/>
      <c r="W57" s="57"/>
      <c r="X57" s="59"/>
      <c r="Y57" s="57"/>
      <c r="Z57" s="82"/>
      <c r="AA57" s="84"/>
      <c r="AB57" s="84"/>
      <c r="AC57" s="84"/>
      <c r="AD57" s="84"/>
      <c r="AE57" s="84"/>
    </row>
    <row r="58" s="85" customFormat="true" ht="10.5" hidden="false" customHeight="false" outlineLevel="0" collapsed="false">
      <c r="A58" s="82"/>
      <c r="B58" s="54"/>
      <c r="C58" s="115"/>
      <c r="D58" s="115"/>
      <c r="E58" s="115"/>
      <c r="F58" s="115"/>
      <c r="G58" s="115"/>
      <c r="H58" s="115"/>
      <c r="I58" s="55"/>
      <c r="J58" s="55"/>
      <c r="K58" s="55"/>
      <c r="L58" s="56"/>
      <c r="M58" s="56"/>
      <c r="N58" s="57"/>
      <c r="O58" s="57"/>
      <c r="P58" s="57"/>
      <c r="Q58" s="57"/>
      <c r="R58" s="57"/>
      <c r="S58" s="57"/>
      <c r="T58" s="58"/>
      <c r="U58" s="59"/>
      <c r="V58" s="57"/>
      <c r="W58" s="57"/>
      <c r="X58" s="59"/>
      <c r="Y58" s="57"/>
      <c r="Z58" s="82"/>
      <c r="AA58" s="84"/>
      <c r="AB58" s="84"/>
      <c r="AC58" s="84"/>
      <c r="AD58" s="84"/>
      <c r="AE58" s="84"/>
    </row>
    <row r="59" customFormat="false" ht="15" hidden="false" customHeight="true" outlineLevel="0" collapsed="false">
      <c r="A59" s="38"/>
      <c r="B59" s="118" t="s">
        <v>190</v>
      </c>
      <c r="C59" s="118"/>
      <c r="D59" s="118"/>
      <c r="E59" s="118"/>
      <c r="F59" s="118"/>
      <c r="G59" s="118"/>
      <c r="H59" s="118"/>
      <c r="I59" s="118"/>
      <c r="J59" s="118"/>
      <c r="K59" s="118"/>
      <c r="L59" s="118"/>
      <c r="M59" s="118"/>
      <c r="N59" s="119" t="n">
        <f aca="false">SUM(N60,N66,N72,N81,N88)</f>
        <v>184175.3</v>
      </c>
      <c r="O59" s="119" t="n">
        <f aca="false">SUM(O60,O66,O72,O81,O88)</f>
        <v>173175</v>
      </c>
      <c r="P59" s="119" t="n">
        <f aca="false">SUM(P60,P66,P72,P81,P88)</f>
        <v>179063.6</v>
      </c>
      <c r="Q59" s="119" t="n">
        <f aca="false">SUM(Q60,Q66,Q72,Q81,Q88)</f>
        <v>140882.1</v>
      </c>
      <c r="R59" s="119" t="n">
        <f aca="false">SUM(R60,R66,R72,R81,R88)</f>
        <v>140432.1</v>
      </c>
      <c r="S59" s="119" t="n">
        <f aca="false">SUM(S60,S66,S72,S81,S88)</f>
        <v>450</v>
      </c>
      <c r="T59" s="119" t="n">
        <f aca="false">SUM(T60,T66,T72,T81,T88)</f>
        <v>145612.6</v>
      </c>
      <c r="U59" s="119" t="n">
        <f aca="false">SUM(U60,U66,U72,U81,U88)</f>
        <v>140915.5</v>
      </c>
      <c r="V59" s="119" t="n">
        <f aca="false">SUM(V60,V66,V72,V81,V88)</f>
        <v>4697.1</v>
      </c>
      <c r="W59" s="119" t="n">
        <f aca="false">SUM(W60,W66,W72,W81,W88)</f>
        <v>150606.9</v>
      </c>
      <c r="X59" s="119" t="n">
        <f aca="false">SUM(X60,X66,X72,X81,X88)</f>
        <v>145648.1</v>
      </c>
      <c r="Y59" s="119" t="n">
        <f aca="false">SUM(Y60,Y66,Y72,Y81,Y88)</f>
        <v>4958.8</v>
      </c>
      <c r="Z59" s="38"/>
      <c r="AA59" s="46"/>
      <c r="AB59" s="46"/>
      <c r="AC59" s="46"/>
      <c r="AD59" s="46"/>
      <c r="AE59" s="46"/>
    </row>
    <row r="60" customFormat="false" ht="105" hidden="false" customHeight="false" outlineLevel="0" collapsed="false">
      <c r="A60" s="38"/>
      <c r="B60" s="39" t="s">
        <v>36</v>
      </c>
      <c r="C60" s="40" t="s">
        <v>37</v>
      </c>
      <c r="D60" s="40" t="s">
        <v>37</v>
      </c>
      <c r="E60" s="40" t="s">
        <v>37</v>
      </c>
      <c r="F60" s="40" t="s">
        <v>37</v>
      </c>
      <c r="G60" s="40" t="s">
        <v>37</v>
      </c>
      <c r="H60" s="40" t="s">
        <v>37</v>
      </c>
      <c r="I60" s="40" t="s">
        <v>37</v>
      </c>
      <c r="J60" s="40" t="s">
        <v>37</v>
      </c>
      <c r="K60" s="40" t="s">
        <v>37</v>
      </c>
      <c r="L60" s="41" t="s">
        <v>37</v>
      </c>
      <c r="M60" s="41" t="s">
        <v>37</v>
      </c>
      <c r="N60" s="52" t="n">
        <f aca="false">SUM(N61,N62,N63,N64,N65)</f>
        <v>128151.9</v>
      </c>
      <c r="O60" s="52" t="n">
        <f aca="false">SUM(O61,O62,O63,O64,O65)</f>
        <v>119764.3</v>
      </c>
      <c r="P60" s="52" t="n">
        <f aca="false">SUM(P61,P62,P63,P64,P65)</f>
        <v>149274.6</v>
      </c>
      <c r="Q60" s="52" t="n">
        <f aca="false">SUM(Q61,Q62,Q63,Q64,Q65)</f>
        <v>112119.8</v>
      </c>
      <c r="R60" s="52" t="n">
        <f aca="false">SUM(R61,R62,R63,R64,R65)</f>
        <v>111769.8</v>
      </c>
      <c r="S60" s="52" t="n">
        <f aca="false">SUM(S61,S62,S63,S64,S65)</f>
        <v>350</v>
      </c>
      <c r="T60" s="52" t="n">
        <f aca="false">SUM(T61,T62,T63,T64,T65)</f>
        <v>116276.1</v>
      </c>
      <c r="U60" s="52" t="n">
        <f aca="false">SUM(U61,U62,U63,U64,U65)</f>
        <v>112321.2</v>
      </c>
      <c r="V60" s="52" t="n">
        <f aca="false">SUM(V61,V62,V63,V64,V65)</f>
        <v>3954.9</v>
      </c>
      <c r="W60" s="52" t="n">
        <f aca="false">SUM(W61,W62,W63,W64,W65)</f>
        <v>120518.1</v>
      </c>
      <c r="X60" s="52" t="n">
        <f aca="false">SUM(X61,X62,X63,X64,X65)</f>
        <v>116329.6</v>
      </c>
      <c r="Y60" s="52" t="n">
        <f aca="false">SUM(Y61,Y62,Y63,Y64,Y65)</f>
        <v>4188.5</v>
      </c>
      <c r="Z60" s="38"/>
      <c r="AA60" s="46"/>
      <c r="AB60" s="46"/>
      <c r="AC60" s="46"/>
      <c r="AD60" s="46"/>
      <c r="AE60" s="46"/>
    </row>
    <row r="61" customFormat="false" ht="220.5" hidden="false" customHeight="true" outlineLevel="0" collapsed="false">
      <c r="A61" s="38"/>
      <c r="B61" s="120" t="s">
        <v>191</v>
      </c>
      <c r="C61" s="55" t="s">
        <v>192</v>
      </c>
      <c r="D61" s="55" t="s">
        <v>193</v>
      </c>
      <c r="E61" s="55" t="s">
        <v>194</v>
      </c>
      <c r="F61" s="55" t="s">
        <v>195</v>
      </c>
      <c r="G61" s="55" t="s">
        <v>196</v>
      </c>
      <c r="H61" s="55" t="s">
        <v>197</v>
      </c>
      <c r="I61" s="55" t="s">
        <v>198</v>
      </c>
      <c r="J61" s="55" t="s">
        <v>199</v>
      </c>
      <c r="K61" s="55" t="s">
        <v>200</v>
      </c>
      <c r="L61" s="56" t="s">
        <v>106</v>
      </c>
      <c r="M61" s="56" t="s">
        <v>201</v>
      </c>
      <c r="N61" s="57" t="n">
        <v>7.2</v>
      </c>
      <c r="O61" s="57" t="n">
        <v>7.2</v>
      </c>
      <c r="P61" s="76"/>
      <c r="Q61" s="57"/>
      <c r="R61" s="57"/>
      <c r="S61" s="57"/>
      <c r="T61" s="57"/>
      <c r="U61" s="59"/>
      <c r="V61" s="52"/>
      <c r="W61" s="57"/>
      <c r="X61" s="59"/>
      <c r="Y61" s="52"/>
      <c r="Z61" s="38"/>
      <c r="AA61" s="46"/>
      <c r="AB61" s="46"/>
      <c r="AC61" s="46"/>
      <c r="AD61" s="46"/>
      <c r="AE61" s="46"/>
    </row>
    <row r="62" s="125" customFormat="true" ht="342.75" hidden="false" customHeight="true" outlineLevel="0" collapsed="false">
      <c r="A62" s="121"/>
      <c r="B62" s="120" t="s">
        <v>202</v>
      </c>
      <c r="C62" s="55" t="s">
        <v>203</v>
      </c>
      <c r="D62" s="55" t="s">
        <v>204</v>
      </c>
      <c r="E62" s="55" t="s">
        <v>205</v>
      </c>
      <c r="F62" s="55" t="s">
        <v>206</v>
      </c>
      <c r="G62" s="55" t="s">
        <v>207</v>
      </c>
      <c r="H62" s="55" t="s">
        <v>208</v>
      </c>
      <c r="I62" s="122" t="s">
        <v>209</v>
      </c>
      <c r="J62" s="55" t="s">
        <v>210</v>
      </c>
      <c r="K62" s="122" t="s">
        <v>211</v>
      </c>
      <c r="L62" s="123" t="s">
        <v>212</v>
      </c>
      <c r="M62" s="123" t="s">
        <v>106</v>
      </c>
      <c r="N62" s="57" t="n">
        <v>49847.5</v>
      </c>
      <c r="O62" s="57" t="n">
        <v>48690</v>
      </c>
      <c r="P62" s="57" t="n">
        <v>50498.1</v>
      </c>
      <c r="Q62" s="57" t="n">
        <f aca="false">SUM(R62:S62)</f>
        <v>54726</v>
      </c>
      <c r="R62" s="57" t="n">
        <v>54726</v>
      </c>
      <c r="S62" s="57"/>
      <c r="T62" s="57" t="n">
        <f aca="false">SUM(U62:V62)</f>
        <v>56576.8</v>
      </c>
      <c r="U62" s="59" t="n">
        <v>54726</v>
      </c>
      <c r="V62" s="57" t="n">
        <v>1850.8</v>
      </c>
      <c r="W62" s="57" t="n">
        <f aca="false">SUM(X62:Y62)</f>
        <v>58577.1</v>
      </c>
      <c r="X62" s="59" t="n">
        <v>56576.8</v>
      </c>
      <c r="Y62" s="57" t="n">
        <v>2000.3</v>
      </c>
      <c r="Z62" s="121"/>
      <c r="AA62" s="124"/>
      <c r="AB62" s="124"/>
      <c r="AC62" s="124"/>
      <c r="AD62" s="124"/>
      <c r="AE62" s="124"/>
    </row>
    <row r="63" s="125" customFormat="true" ht="409.5" hidden="false" customHeight="false" outlineLevel="0" collapsed="false">
      <c r="A63" s="121"/>
      <c r="B63" s="120" t="s">
        <v>213</v>
      </c>
      <c r="C63" s="55" t="s">
        <v>214</v>
      </c>
      <c r="D63" s="55" t="s">
        <v>215</v>
      </c>
      <c r="E63" s="55" t="s">
        <v>216</v>
      </c>
      <c r="F63" s="55" t="s">
        <v>217</v>
      </c>
      <c r="G63" s="55" t="s">
        <v>218</v>
      </c>
      <c r="H63" s="55" t="s">
        <v>219</v>
      </c>
      <c r="I63" s="122" t="s">
        <v>220</v>
      </c>
      <c r="J63" s="55" t="s">
        <v>221</v>
      </c>
      <c r="K63" s="122" t="s">
        <v>222</v>
      </c>
      <c r="L63" s="123" t="s">
        <v>223</v>
      </c>
      <c r="M63" s="123" t="s">
        <v>49</v>
      </c>
      <c r="N63" s="57" t="n">
        <v>22260.8</v>
      </c>
      <c r="O63" s="57" t="n">
        <v>20825</v>
      </c>
      <c r="P63" s="57" t="n">
        <v>29389.3</v>
      </c>
      <c r="Q63" s="57" t="n">
        <f aca="false">SUM(R63:S63)</f>
        <v>28978.1</v>
      </c>
      <c r="R63" s="57" t="n">
        <v>28778.1</v>
      </c>
      <c r="S63" s="57" t="n">
        <v>200</v>
      </c>
      <c r="T63" s="57" t="n">
        <f aca="false">SUM(U63:V63)</f>
        <v>30084.1</v>
      </c>
      <c r="U63" s="59" t="n">
        <v>29029.5</v>
      </c>
      <c r="V63" s="57" t="n">
        <v>1054.6</v>
      </c>
      <c r="W63" s="57" t="n">
        <f aca="false">SUM(X63:Y63)</f>
        <v>31234.3</v>
      </c>
      <c r="X63" s="59" t="n">
        <v>30137.6</v>
      </c>
      <c r="Y63" s="57" t="n">
        <v>1096.7</v>
      </c>
      <c r="Z63" s="121"/>
      <c r="AA63" s="124"/>
      <c r="AB63" s="124"/>
      <c r="AC63" s="124"/>
      <c r="AD63" s="124"/>
      <c r="AE63" s="124"/>
    </row>
    <row r="64" s="85" customFormat="true" ht="387.75" hidden="false" customHeight="true" outlineLevel="0" collapsed="false">
      <c r="A64" s="82"/>
      <c r="B64" s="54" t="s">
        <v>224</v>
      </c>
      <c r="C64" s="55" t="s">
        <v>225</v>
      </c>
      <c r="D64" s="55" t="s">
        <v>226</v>
      </c>
      <c r="E64" s="55" t="s">
        <v>227</v>
      </c>
      <c r="F64" s="55" t="s">
        <v>228</v>
      </c>
      <c r="G64" s="55" t="s">
        <v>218</v>
      </c>
      <c r="H64" s="55" t="s">
        <v>219</v>
      </c>
      <c r="I64" s="122" t="s">
        <v>220</v>
      </c>
      <c r="J64" s="55" t="s">
        <v>221</v>
      </c>
      <c r="K64" s="122" t="s">
        <v>229</v>
      </c>
      <c r="L64" s="123" t="s">
        <v>230</v>
      </c>
      <c r="M64" s="123" t="s">
        <v>231</v>
      </c>
      <c r="N64" s="57" t="n">
        <v>55983.9</v>
      </c>
      <c r="O64" s="57" t="n">
        <v>50201.7</v>
      </c>
      <c r="P64" s="57" t="n">
        <v>69304.7</v>
      </c>
      <c r="Q64" s="57" t="n">
        <f aca="false">SUM(R64:S64)</f>
        <v>28245.4</v>
      </c>
      <c r="R64" s="57" t="n">
        <v>28095.4</v>
      </c>
      <c r="S64" s="57" t="n">
        <v>150</v>
      </c>
      <c r="T64" s="57" t="n">
        <f aca="false">SUM(U64:V64)</f>
        <v>29444.9</v>
      </c>
      <c r="U64" s="59" t="n">
        <v>28395.4</v>
      </c>
      <c r="V64" s="57" t="n">
        <v>1049.5</v>
      </c>
      <c r="W64" s="57" t="n">
        <f aca="false">SUM(X64:Y64)</f>
        <v>30536.4</v>
      </c>
      <c r="X64" s="59" t="n">
        <v>29444.9</v>
      </c>
      <c r="Y64" s="57" t="n">
        <v>1091.5</v>
      </c>
      <c r="Z64" s="82"/>
      <c r="AA64" s="84"/>
      <c r="AB64" s="84"/>
      <c r="AC64" s="84"/>
      <c r="AD64" s="84"/>
      <c r="AE64" s="84"/>
    </row>
    <row r="65" s="85" customFormat="true" ht="132.75" hidden="false" customHeight="true" outlineLevel="0" collapsed="false">
      <c r="A65" s="82"/>
      <c r="B65" s="54" t="s">
        <v>232</v>
      </c>
      <c r="C65" s="55" t="s">
        <v>233</v>
      </c>
      <c r="D65" s="55" t="s">
        <v>234</v>
      </c>
      <c r="E65" s="55" t="s">
        <v>235</v>
      </c>
      <c r="F65" s="55" t="s">
        <v>236</v>
      </c>
      <c r="G65" s="55" t="s">
        <v>237</v>
      </c>
      <c r="H65" s="126" t="s">
        <v>238</v>
      </c>
      <c r="I65" s="126" t="s">
        <v>239</v>
      </c>
      <c r="J65" s="126" t="s">
        <v>240</v>
      </c>
      <c r="K65" s="126" t="s">
        <v>241</v>
      </c>
      <c r="L65" s="56" t="s">
        <v>242</v>
      </c>
      <c r="M65" s="56" t="s">
        <v>243</v>
      </c>
      <c r="N65" s="57" t="n">
        <v>52.5</v>
      </c>
      <c r="O65" s="57" t="n">
        <v>40.4</v>
      </c>
      <c r="P65" s="57" t="n">
        <v>82.5</v>
      </c>
      <c r="Q65" s="57" t="n">
        <f aca="false">SUM(R65:S65)</f>
        <v>170.3</v>
      </c>
      <c r="R65" s="57" t="n">
        <v>170.3</v>
      </c>
      <c r="S65" s="57"/>
      <c r="T65" s="57" t="n">
        <f aca="false">SUM(U65:V65)</f>
        <v>170.3</v>
      </c>
      <c r="U65" s="59" t="n">
        <v>170.3</v>
      </c>
      <c r="V65" s="57"/>
      <c r="W65" s="57" t="n">
        <f aca="false">SUM(X65:Y65)</f>
        <v>170.3</v>
      </c>
      <c r="X65" s="59" t="n">
        <v>170.3</v>
      </c>
      <c r="Y65" s="57"/>
      <c r="Z65" s="82"/>
      <c r="AA65" s="84"/>
      <c r="AB65" s="84"/>
      <c r="AC65" s="84"/>
      <c r="AD65" s="84"/>
      <c r="AE65" s="84"/>
    </row>
    <row r="66" s="92" customFormat="true" ht="147" hidden="false" customHeight="false" outlineLevel="0" collapsed="false">
      <c r="A66" s="86"/>
      <c r="B66" s="51" t="s">
        <v>244</v>
      </c>
      <c r="C66" s="87" t="s">
        <v>37</v>
      </c>
      <c r="D66" s="87" t="s">
        <v>37</v>
      </c>
      <c r="E66" s="87" t="s">
        <v>37</v>
      </c>
      <c r="F66" s="127" t="s">
        <v>37</v>
      </c>
      <c r="G66" s="128" t="s">
        <v>37</v>
      </c>
      <c r="H66" s="128" t="s">
        <v>37</v>
      </c>
      <c r="I66" s="128" t="s">
        <v>37</v>
      </c>
      <c r="J66" s="128" t="s">
        <v>37</v>
      </c>
      <c r="K66" s="128" t="s">
        <v>37</v>
      </c>
      <c r="L66" s="129"/>
      <c r="M66" s="129"/>
      <c r="N66" s="52" t="n">
        <f aca="false">SUM(N67:N71)</f>
        <v>35980.7</v>
      </c>
      <c r="O66" s="52" t="n">
        <f aca="false">SUM(O67:O71)</f>
        <v>34829.6</v>
      </c>
      <c r="P66" s="52" t="n">
        <f aca="false">SUM(P67:P71)</f>
        <v>9792.4</v>
      </c>
      <c r="Q66" s="52" t="n">
        <f aca="false">SUM(Q67:Q71)</f>
        <v>9333.9</v>
      </c>
      <c r="R66" s="52" t="n">
        <f aca="false">SUM(R67:R71)</f>
        <v>9333.9</v>
      </c>
      <c r="S66" s="52" t="n">
        <f aca="false">SUM(S67:S71)</f>
        <v>0</v>
      </c>
      <c r="T66" s="52" t="n">
        <f aca="false">SUM(T67:T71)</f>
        <v>9388.1</v>
      </c>
      <c r="U66" s="52" t="n">
        <f aca="false">SUM(U67:U71)</f>
        <v>9333.9</v>
      </c>
      <c r="V66" s="52" t="n">
        <f aca="false">SUM(V67:V71)</f>
        <v>54.2</v>
      </c>
      <c r="W66" s="52" t="n">
        <f aca="false">SUM(W67:W71)</f>
        <v>9442.8</v>
      </c>
      <c r="X66" s="52" t="n">
        <f aca="false">SUM(X67:X71)</f>
        <v>9388.1</v>
      </c>
      <c r="Y66" s="52" t="n">
        <f aca="false">SUM(Y67:Y71)</f>
        <v>54.7</v>
      </c>
      <c r="Z66" s="86"/>
      <c r="AA66" s="91"/>
      <c r="AB66" s="91"/>
      <c r="AC66" s="91"/>
      <c r="AD66" s="91"/>
      <c r="AE66" s="91"/>
    </row>
    <row r="67" s="85" customFormat="true" ht="194.25" hidden="false" customHeight="true" outlineLevel="0" collapsed="false">
      <c r="A67" s="82"/>
      <c r="B67" s="54" t="s">
        <v>39</v>
      </c>
      <c r="C67" s="55" t="s">
        <v>245</v>
      </c>
      <c r="D67" s="55" t="s">
        <v>246</v>
      </c>
      <c r="E67" s="55" t="s">
        <v>247</v>
      </c>
      <c r="F67" s="55" t="s">
        <v>248</v>
      </c>
      <c r="G67" s="55" t="s">
        <v>249</v>
      </c>
      <c r="H67" s="55" t="s">
        <v>250</v>
      </c>
      <c r="I67" s="122" t="s">
        <v>251</v>
      </c>
      <c r="J67" s="55" t="s">
        <v>252</v>
      </c>
      <c r="K67" s="55" t="s">
        <v>253</v>
      </c>
      <c r="L67" s="56" t="s">
        <v>223</v>
      </c>
      <c r="M67" s="56" t="s">
        <v>254</v>
      </c>
      <c r="N67" s="57" t="n">
        <v>2874.5</v>
      </c>
      <c r="O67" s="57" t="n">
        <v>2679.1</v>
      </c>
      <c r="P67" s="57" t="n">
        <v>2837.7</v>
      </c>
      <c r="Q67" s="57" t="n">
        <f aca="false">SUM(R67:S67)</f>
        <v>3594.7</v>
      </c>
      <c r="R67" s="57" t="n">
        <v>3594.7</v>
      </c>
      <c r="S67" s="57"/>
      <c r="T67" s="57" t="n">
        <f aca="false">SUM(U67:V67)</f>
        <v>3594.7</v>
      </c>
      <c r="U67" s="59" t="n">
        <v>3594.7</v>
      </c>
      <c r="V67" s="57"/>
      <c r="W67" s="57" t="n">
        <f aca="false">SUM(X67:Y67)</f>
        <v>3594.7</v>
      </c>
      <c r="X67" s="59" t="n">
        <v>3594.7</v>
      </c>
      <c r="Y67" s="57"/>
      <c r="Z67" s="82"/>
      <c r="AA67" s="84"/>
      <c r="AB67" s="84"/>
      <c r="AC67" s="84"/>
      <c r="AD67" s="84"/>
      <c r="AE67" s="84"/>
    </row>
    <row r="68" customFormat="false" ht="336" hidden="false" customHeight="true" outlineLevel="0" collapsed="false">
      <c r="A68" s="38"/>
      <c r="B68" s="120" t="s">
        <v>52</v>
      </c>
      <c r="C68" s="60" t="s">
        <v>255</v>
      </c>
      <c r="D68" s="60" t="s">
        <v>256</v>
      </c>
      <c r="E68" s="60" t="s">
        <v>65</v>
      </c>
      <c r="F68" s="60" t="s">
        <v>257</v>
      </c>
      <c r="G68" s="60" t="s">
        <v>258</v>
      </c>
      <c r="H68" s="60" t="s">
        <v>259</v>
      </c>
      <c r="I68" s="55" t="s">
        <v>260</v>
      </c>
      <c r="J68" s="55" t="s">
        <v>261</v>
      </c>
      <c r="K68" s="55" t="s">
        <v>262</v>
      </c>
      <c r="L68" s="62" t="s">
        <v>223</v>
      </c>
      <c r="M68" s="62" t="s">
        <v>254</v>
      </c>
      <c r="N68" s="57" t="n">
        <v>8897.6</v>
      </c>
      <c r="O68" s="57" t="n">
        <v>7941.9</v>
      </c>
      <c r="P68" s="57" t="n">
        <v>5342.2</v>
      </c>
      <c r="Q68" s="57" t="n">
        <f aca="false">SUM(R68:S68)</f>
        <v>5739.2</v>
      </c>
      <c r="R68" s="57" t="n">
        <v>5739.2</v>
      </c>
      <c r="S68" s="57"/>
      <c r="T68" s="57" t="n">
        <f aca="false">SUM(U68:V68)</f>
        <v>5793.4</v>
      </c>
      <c r="U68" s="59" t="n">
        <v>5739.2</v>
      </c>
      <c r="V68" s="57" t="n">
        <v>54.2</v>
      </c>
      <c r="W68" s="57" t="n">
        <f aca="false">SUM(X68:Y68)</f>
        <v>5848.1</v>
      </c>
      <c r="X68" s="59" t="n">
        <v>5793.4</v>
      </c>
      <c r="Y68" s="57" t="n">
        <v>54.7</v>
      </c>
      <c r="Z68" s="38"/>
      <c r="AA68" s="46"/>
      <c r="AB68" s="46"/>
      <c r="AC68" s="46"/>
      <c r="AD68" s="46"/>
      <c r="AE68" s="46"/>
    </row>
    <row r="69" customFormat="false" ht="105" hidden="false" customHeight="true" outlineLevel="0" collapsed="false">
      <c r="A69" s="38"/>
      <c r="B69" s="54" t="s">
        <v>72</v>
      </c>
      <c r="C69" s="60" t="s">
        <v>73</v>
      </c>
      <c r="D69" s="60" t="s">
        <v>74</v>
      </c>
      <c r="E69" s="60" t="s">
        <v>75</v>
      </c>
      <c r="F69" s="60" t="s">
        <v>76</v>
      </c>
      <c r="G69" s="60" t="s">
        <v>77</v>
      </c>
      <c r="H69" s="60" t="s">
        <v>78</v>
      </c>
      <c r="I69" s="60" t="s">
        <v>79</v>
      </c>
      <c r="J69" s="60" t="s">
        <v>80</v>
      </c>
      <c r="K69" s="60" t="s">
        <v>81</v>
      </c>
      <c r="L69" s="62" t="s">
        <v>223</v>
      </c>
      <c r="M69" s="62" t="s">
        <v>49</v>
      </c>
      <c r="N69" s="57" t="n">
        <v>0</v>
      </c>
      <c r="O69" s="57" t="n">
        <v>0</v>
      </c>
      <c r="P69" s="57" t="n">
        <v>6</v>
      </c>
      <c r="Q69" s="57" t="n">
        <f aca="false">SUM(R69:S69)</f>
        <v>0</v>
      </c>
      <c r="R69" s="57"/>
      <c r="S69" s="57"/>
      <c r="T69" s="57" t="n">
        <f aca="false">SUM(U69:V69)</f>
        <v>0</v>
      </c>
      <c r="U69" s="59"/>
      <c r="V69" s="57"/>
      <c r="W69" s="57" t="n">
        <f aca="false">SUM(X69:Y69)</f>
        <v>0</v>
      </c>
      <c r="X69" s="59"/>
      <c r="Y69" s="57"/>
      <c r="Z69" s="38"/>
      <c r="AA69" s="46"/>
      <c r="AB69" s="46"/>
      <c r="AC69" s="46"/>
      <c r="AD69" s="46"/>
      <c r="AE69" s="46"/>
    </row>
    <row r="70" customFormat="false" ht="106.5" hidden="false" customHeight="true" outlineLevel="0" collapsed="false">
      <c r="A70" s="38"/>
      <c r="B70" s="54" t="s">
        <v>263</v>
      </c>
      <c r="C70" s="113" t="s">
        <v>171</v>
      </c>
      <c r="D70" s="113" t="s">
        <v>172</v>
      </c>
      <c r="E70" s="113" t="s">
        <v>65</v>
      </c>
      <c r="F70" s="114" t="s">
        <v>173</v>
      </c>
      <c r="G70" s="114" t="s">
        <v>174</v>
      </c>
      <c r="H70" s="114" t="s">
        <v>175</v>
      </c>
      <c r="I70" s="55"/>
      <c r="J70" s="130"/>
      <c r="K70" s="55"/>
      <c r="L70" s="56" t="s">
        <v>223</v>
      </c>
      <c r="M70" s="56" t="s">
        <v>49</v>
      </c>
      <c r="N70" s="57" t="n">
        <v>23723.4</v>
      </c>
      <c r="O70" s="57" t="n">
        <v>23723.4</v>
      </c>
      <c r="P70" s="76" t="n">
        <v>1235.3</v>
      </c>
      <c r="Q70" s="57"/>
      <c r="R70" s="57"/>
      <c r="S70" s="57"/>
      <c r="T70" s="57"/>
      <c r="U70" s="59"/>
      <c r="V70" s="52"/>
      <c r="W70" s="57"/>
      <c r="X70" s="59"/>
      <c r="Y70" s="52"/>
      <c r="Z70" s="38"/>
      <c r="AA70" s="46"/>
      <c r="AB70" s="46"/>
      <c r="AC70" s="46"/>
      <c r="AD70" s="46"/>
      <c r="AE70" s="46"/>
    </row>
    <row r="71" customFormat="false" ht="96" hidden="false" customHeight="true" outlineLevel="0" collapsed="false">
      <c r="A71" s="38"/>
      <c r="B71" s="54" t="s">
        <v>264</v>
      </c>
      <c r="C71" s="113" t="s">
        <v>171</v>
      </c>
      <c r="D71" s="113" t="s">
        <v>265</v>
      </c>
      <c r="E71" s="113" t="s">
        <v>65</v>
      </c>
      <c r="F71" s="114" t="s">
        <v>266</v>
      </c>
      <c r="G71" s="114" t="s">
        <v>174</v>
      </c>
      <c r="H71" s="114" t="s">
        <v>175</v>
      </c>
      <c r="I71" s="131"/>
      <c r="J71" s="131"/>
      <c r="K71" s="131"/>
      <c r="L71" s="56" t="s">
        <v>267</v>
      </c>
      <c r="M71" s="56" t="s">
        <v>268</v>
      </c>
      <c r="N71" s="57" t="n">
        <v>485.2</v>
      </c>
      <c r="O71" s="57" t="n">
        <v>485.2</v>
      </c>
      <c r="P71" s="76" t="n">
        <v>371.2</v>
      </c>
      <c r="Q71" s="57"/>
      <c r="R71" s="57"/>
      <c r="S71" s="57"/>
      <c r="T71" s="57"/>
      <c r="U71" s="59"/>
      <c r="V71" s="52"/>
      <c r="W71" s="57"/>
      <c r="X71" s="59"/>
      <c r="Y71" s="52"/>
      <c r="Z71" s="38"/>
      <c r="AA71" s="46"/>
      <c r="AB71" s="46"/>
      <c r="AC71" s="46"/>
      <c r="AD71" s="46"/>
      <c r="AE71" s="46"/>
    </row>
    <row r="72" customFormat="false" ht="157.5" hidden="false" customHeight="false" outlineLevel="0" collapsed="false">
      <c r="A72" s="38"/>
      <c r="B72" s="132" t="s">
        <v>83</v>
      </c>
      <c r="C72" s="64" t="s">
        <v>37</v>
      </c>
      <c r="D72" s="64" t="s">
        <v>37</v>
      </c>
      <c r="E72" s="64" t="s">
        <v>37</v>
      </c>
      <c r="F72" s="64" t="s">
        <v>37</v>
      </c>
      <c r="G72" s="64" t="s">
        <v>37</v>
      </c>
      <c r="H72" s="64" t="s">
        <v>37</v>
      </c>
      <c r="I72" s="64" t="s">
        <v>37</v>
      </c>
      <c r="J72" s="64" t="s">
        <v>37</v>
      </c>
      <c r="K72" s="64" t="s">
        <v>37</v>
      </c>
      <c r="L72" s="65" t="s">
        <v>37</v>
      </c>
      <c r="M72" s="65" t="s">
        <v>37</v>
      </c>
      <c r="N72" s="52" t="n">
        <f aca="false">SUM(N74,N75,N77)</f>
        <v>15989.5</v>
      </c>
      <c r="O72" s="52" t="n">
        <f aca="false">SUM(O74,O75,O77)</f>
        <v>14546</v>
      </c>
      <c r="P72" s="52" t="n">
        <f aca="false">SUM(P74,P75,P77)</f>
        <v>18264.2</v>
      </c>
      <c r="Q72" s="52" t="n">
        <f aca="false">SUM(Q74,Q75,Q77)</f>
        <v>19278.4</v>
      </c>
      <c r="R72" s="52" t="n">
        <f aca="false">SUM(R74,R75,R77)</f>
        <v>19178.4</v>
      </c>
      <c r="S72" s="52" t="n">
        <f aca="false">SUM(S74,S75,S77)</f>
        <v>100</v>
      </c>
      <c r="T72" s="52" t="n">
        <f aca="false">SUM(T74,T75,T77)</f>
        <v>19948.4</v>
      </c>
      <c r="U72" s="52" t="n">
        <f aca="false">SUM(U74,U75,U77)</f>
        <v>19260.4</v>
      </c>
      <c r="V72" s="52" t="n">
        <f aca="false">SUM(V74,V75,V77)</f>
        <v>688</v>
      </c>
      <c r="W72" s="52" t="n">
        <f aca="false">SUM(W74,W75,W77)</f>
        <v>20646</v>
      </c>
      <c r="X72" s="52" t="n">
        <f aca="false">SUM(X74,X75,X77)</f>
        <v>19930.4</v>
      </c>
      <c r="Y72" s="52" t="n">
        <f aca="false">SUM(Y74,Y75,Y77)</f>
        <v>715.6</v>
      </c>
      <c r="Z72" s="38"/>
      <c r="AA72" s="46"/>
      <c r="AB72" s="46"/>
      <c r="AC72" s="46"/>
      <c r="AD72" s="46"/>
      <c r="AE72" s="46"/>
    </row>
    <row r="73" customFormat="false" ht="54.75" hidden="false" customHeight="true" outlineLevel="0" collapsed="false">
      <c r="A73" s="38"/>
      <c r="B73" s="54" t="s">
        <v>84</v>
      </c>
      <c r="C73" s="69" t="s">
        <v>37</v>
      </c>
      <c r="D73" s="69" t="s">
        <v>37</v>
      </c>
      <c r="E73" s="69" t="s">
        <v>37</v>
      </c>
      <c r="F73" s="69" t="s">
        <v>37</v>
      </c>
      <c r="G73" s="69" t="s">
        <v>37</v>
      </c>
      <c r="H73" s="69" t="s">
        <v>37</v>
      </c>
      <c r="I73" s="69" t="s">
        <v>37</v>
      </c>
      <c r="J73" s="69" t="s">
        <v>37</v>
      </c>
      <c r="K73" s="69" t="s">
        <v>37</v>
      </c>
      <c r="L73" s="70" t="s">
        <v>37</v>
      </c>
      <c r="M73" s="70" t="s">
        <v>37</v>
      </c>
      <c r="N73" s="57" t="n">
        <f aca="false">SUM(N74)</f>
        <v>14483.3</v>
      </c>
      <c r="O73" s="57" t="n">
        <f aca="false">SUM(O74)</f>
        <v>13103.1</v>
      </c>
      <c r="P73" s="57" t="n">
        <f aca="false">SUM(P74)</f>
        <v>16694.1</v>
      </c>
      <c r="Q73" s="57" t="n">
        <f aca="false">SUM(Q74)</f>
        <v>18065.2</v>
      </c>
      <c r="R73" s="57" t="n">
        <f aca="false">SUM(R74)</f>
        <v>17965.2</v>
      </c>
      <c r="S73" s="57" t="n">
        <f aca="false">SUM(S74)</f>
        <v>100</v>
      </c>
      <c r="T73" s="57" t="n">
        <f aca="false">SUM(T74)</f>
        <v>18753.2</v>
      </c>
      <c r="U73" s="57" t="n">
        <f aca="false">SUM(U74)</f>
        <v>18065.2</v>
      </c>
      <c r="V73" s="57" t="n">
        <f aca="false">SUM(V74)</f>
        <v>688</v>
      </c>
      <c r="W73" s="57" t="n">
        <f aca="false">SUM(W74)</f>
        <v>19468.8</v>
      </c>
      <c r="X73" s="57" t="n">
        <f aca="false">SUM(X74)</f>
        <v>18753.2</v>
      </c>
      <c r="Y73" s="57" t="n">
        <f aca="false">SUM(Y74)</f>
        <v>715.6</v>
      </c>
      <c r="Z73" s="38"/>
      <c r="AA73" s="46"/>
      <c r="AB73" s="46"/>
      <c r="AC73" s="46"/>
      <c r="AD73" s="46"/>
      <c r="AE73" s="46"/>
    </row>
    <row r="74" customFormat="false" ht="247.5" hidden="false" customHeight="true" outlineLevel="0" collapsed="false">
      <c r="A74" s="38"/>
      <c r="B74" s="54" t="s">
        <v>269</v>
      </c>
      <c r="C74" s="55" t="s">
        <v>270</v>
      </c>
      <c r="D74" s="55" t="s">
        <v>271</v>
      </c>
      <c r="E74" s="55" t="s">
        <v>272</v>
      </c>
      <c r="F74" s="55" t="s">
        <v>273</v>
      </c>
      <c r="G74" s="55" t="s">
        <v>218</v>
      </c>
      <c r="H74" s="55" t="s">
        <v>219</v>
      </c>
      <c r="I74" s="55" t="s">
        <v>274</v>
      </c>
      <c r="J74" s="55" t="s">
        <v>275</v>
      </c>
      <c r="K74" s="55" t="s">
        <v>276</v>
      </c>
      <c r="L74" s="123" t="s">
        <v>223</v>
      </c>
      <c r="M74" s="123" t="s">
        <v>49</v>
      </c>
      <c r="N74" s="57" t="n">
        <v>14483.3</v>
      </c>
      <c r="O74" s="57" t="n">
        <v>13103.1</v>
      </c>
      <c r="P74" s="57" t="n">
        <v>16694.1</v>
      </c>
      <c r="Q74" s="57" t="n">
        <f aca="false">SUM(R74:S74)</f>
        <v>18065.2</v>
      </c>
      <c r="R74" s="57" t="n">
        <v>17965.2</v>
      </c>
      <c r="S74" s="57" t="n">
        <v>100</v>
      </c>
      <c r="T74" s="57" t="n">
        <f aca="false">SUM(U74:V74)</f>
        <v>18753.2</v>
      </c>
      <c r="U74" s="59" t="n">
        <v>18065.2</v>
      </c>
      <c r="V74" s="57" t="n">
        <v>688</v>
      </c>
      <c r="W74" s="57" t="n">
        <f aca="false">SUM(X74:Y74)</f>
        <v>19468.8</v>
      </c>
      <c r="X74" s="59" t="n">
        <v>18753.2</v>
      </c>
      <c r="Y74" s="57" t="n">
        <v>715.6</v>
      </c>
      <c r="Z74" s="38"/>
      <c r="AA74" s="46"/>
      <c r="AB74" s="46"/>
      <c r="AC74" s="46"/>
      <c r="AD74" s="46"/>
      <c r="AE74" s="46"/>
    </row>
    <row r="75" customFormat="false" ht="136.5" hidden="false" customHeight="false" outlineLevel="0" collapsed="false">
      <c r="A75" s="38"/>
      <c r="B75" s="54" t="s">
        <v>86</v>
      </c>
      <c r="C75" s="69" t="s">
        <v>37</v>
      </c>
      <c r="D75" s="69" t="s">
        <v>37</v>
      </c>
      <c r="E75" s="69" t="s">
        <v>37</v>
      </c>
      <c r="F75" s="69" t="s">
        <v>37</v>
      </c>
      <c r="G75" s="73" t="s">
        <v>37</v>
      </c>
      <c r="H75" s="74" t="s">
        <v>37</v>
      </c>
      <c r="I75" s="74" t="s">
        <v>37</v>
      </c>
      <c r="J75" s="74" t="s">
        <v>37</v>
      </c>
      <c r="K75" s="74" t="s">
        <v>37</v>
      </c>
      <c r="L75" s="70" t="s">
        <v>37</v>
      </c>
      <c r="M75" s="70" t="s">
        <v>37</v>
      </c>
      <c r="N75" s="57" t="n">
        <f aca="false">SUM(N76)</f>
        <v>35.2</v>
      </c>
      <c r="O75" s="57" t="n">
        <f aca="false">SUM(O76)</f>
        <v>35.2</v>
      </c>
      <c r="P75" s="57" t="n">
        <f aca="false">SUM(P76)</f>
        <v>74.4</v>
      </c>
      <c r="Q75" s="57" t="n">
        <f aca="false">SUM(Q76)</f>
        <v>0</v>
      </c>
      <c r="R75" s="57" t="n">
        <f aca="false">SUM(R76)</f>
        <v>0</v>
      </c>
      <c r="S75" s="57" t="n">
        <f aca="false">SUM(S76)</f>
        <v>0</v>
      </c>
      <c r="T75" s="57" t="n">
        <f aca="false">SUM(T76)</f>
        <v>0</v>
      </c>
      <c r="U75" s="57" t="n">
        <f aca="false">SUM(U76)</f>
        <v>0</v>
      </c>
      <c r="V75" s="57" t="n">
        <f aca="false">SUM(V76)</f>
        <v>0</v>
      </c>
      <c r="W75" s="57" t="n">
        <f aca="false">SUM(W76)</f>
        <v>0</v>
      </c>
      <c r="X75" s="57" t="n">
        <f aca="false">SUM(X76)</f>
        <v>0</v>
      </c>
      <c r="Y75" s="57" t="n">
        <f aca="false">SUM(Y76)</f>
        <v>0</v>
      </c>
      <c r="Z75" s="38"/>
      <c r="AA75" s="46"/>
      <c r="AB75" s="46"/>
      <c r="AC75" s="46"/>
      <c r="AD75" s="46"/>
      <c r="AE75" s="46"/>
    </row>
    <row r="76" customFormat="false" ht="115.5" hidden="false" customHeight="false" outlineLevel="0" collapsed="false">
      <c r="A76" s="38"/>
      <c r="B76" s="54" t="s">
        <v>277</v>
      </c>
      <c r="C76" s="60" t="s">
        <v>278</v>
      </c>
      <c r="D76" s="60" t="s">
        <v>279</v>
      </c>
      <c r="E76" s="60" t="s">
        <v>280</v>
      </c>
      <c r="F76" s="60" t="s">
        <v>281</v>
      </c>
      <c r="G76" s="60" t="s">
        <v>282</v>
      </c>
      <c r="H76" s="60" t="s">
        <v>283</v>
      </c>
      <c r="I76" s="60" t="s">
        <v>284</v>
      </c>
      <c r="J76" s="60" t="s">
        <v>285</v>
      </c>
      <c r="K76" s="60" t="s">
        <v>286</v>
      </c>
      <c r="L76" s="62" t="s">
        <v>254</v>
      </c>
      <c r="M76" s="62" t="s">
        <v>49</v>
      </c>
      <c r="N76" s="57" t="n">
        <v>35.2</v>
      </c>
      <c r="O76" s="57" t="n">
        <v>35.2</v>
      </c>
      <c r="P76" s="57" t="n">
        <v>74.4</v>
      </c>
      <c r="Q76" s="57" t="n">
        <f aca="false">SUM(R76:S76)</f>
        <v>0</v>
      </c>
      <c r="R76" s="57"/>
      <c r="S76" s="57"/>
      <c r="T76" s="58"/>
      <c r="U76" s="59"/>
      <c r="V76" s="57"/>
      <c r="W76" s="57"/>
      <c r="X76" s="59"/>
      <c r="Y76" s="57"/>
      <c r="Z76" s="38"/>
      <c r="AA76" s="46"/>
      <c r="AB76" s="46"/>
      <c r="AC76" s="46"/>
      <c r="AD76" s="46"/>
      <c r="AE76" s="46"/>
    </row>
    <row r="77" customFormat="false" ht="126" hidden="false" customHeight="false" outlineLevel="0" collapsed="false">
      <c r="A77" s="38"/>
      <c r="B77" s="54" t="s">
        <v>87</v>
      </c>
      <c r="C77" s="69" t="s">
        <v>37</v>
      </c>
      <c r="D77" s="69" t="s">
        <v>37</v>
      </c>
      <c r="E77" s="69" t="s">
        <v>37</v>
      </c>
      <c r="F77" s="69" t="s">
        <v>37</v>
      </c>
      <c r="G77" s="69" t="s">
        <v>37</v>
      </c>
      <c r="H77" s="69" t="s">
        <v>37</v>
      </c>
      <c r="I77" s="69" t="s">
        <v>37</v>
      </c>
      <c r="J77" s="69" t="s">
        <v>37</v>
      </c>
      <c r="K77" s="69" t="s">
        <v>37</v>
      </c>
      <c r="L77" s="70" t="s">
        <v>37</v>
      </c>
      <c r="M77" s="70" t="s">
        <v>37</v>
      </c>
      <c r="N77" s="57" t="n">
        <f aca="false">SUM(N78)</f>
        <v>1471</v>
      </c>
      <c r="O77" s="57" t="n">
        <f aca="false">SUM(O78)</f>
        <v>1407.7</v>
      </c>
      <c r="P77" s="57" t="n">
        <f aca="false">SUM(P78)</f>
        <v>1495.7</v>
      </c>
      <c r="Q77" s="57" t="n">
        <f aca="false">SUM(Q78)</f>
        <v>1213.2</v>
      </c>
      <c r="R77" s="57" t="n">
        <f aca="false">SUM(R78)</f>
        <v>1213.2</v>
      </c>
      <c r="S77" s="57" t="n">
        <f aca="false">SUM(S78)</f>
        <v>0</v>
      </c>
      <c r="T77" s="57" t="n">
        <f aca="false">SUM(T78)</f>
        <v>1195.2</v>
      </c>
      <c r="U77" s="57" t="n">
        <f aca="false">SUM(U78)</f>
        <v>1195.2</v>
      </c>
      <c r="V77" s="57" t="n">
        <f aca="false">SUM(V78)</f>
        <v>0</v>
      </c>
      <c r="W77" s="57" t="n">
        <f aca="false">SUM(W78)</f>
        <v>1177.2</v>
      </c>
      <c r="X77" s="57" t="n">
        <f aca="false">SUM(X78)</f>
        <v>1177.2</v>
      </c>
      <c r="Y77" s="57" t="n">
        <f aca="false">SUM(Y78)</f>
        <v>0</v>
      </c>
      <c r="Z77" s="38"/>
      <c r="AA77" s="46"/>
      <c r="AB77" s="46"/>
      <c r="AC77" s="46"/>
      <c r="AD77" s="46"/>
      <c r="AE77" s="46"/>
    </row>
    <row r="78" customFormat="false" ht="73.5" hidden="false" customHeight="false" outlineLevel="0" collapsed="false">
      <c r="A78" s="38"/>
      <c r="B78" s="54" t="s">
        <v>88</v>
      </c>
      <c r="C78" s="69" t="s">
        <v>37</v>
      </c>
      <c r="D78" s="69" t="s">
        <v>37</v>
      </c>
      <c r="E78" s="69" t="s">
        <v>37</v>
      </c>
      <c r="F78" s="69" t="s">
        <v>37</v>
      </c>
      <c r="G78" s="69" t="s">
        <v>37</v>
      </c>
      <c r="H78" s="69" t="s">
        <v>37</v>
      </c>
      <c r="I78" s="69" t="s">
        <v>37</v>
      </c>
      <c r="J78" s="69" t="s">
        <v>37</v>
      </c>
      <c r="K78" s="69" t="s">
        <v>37</v>
      </c>
      <c r="L78" s="70" t="s">
        <v>37</v>
      </c>
      <c r="M78" s="70" t="s">
        <v>37</v>
      </c>
      <c r="N78" s="57" t="n">
        <f aca="false">SUM(N79:N80)</f>
        <v>1471</v>
      </c>
      <c r="O78" s="57" t="n">
        <f aca="false">SUM(O79:O80)</f>
        <v>1407.7</v>
      </c>
      <c r="P78" s="57" t="n">
        <f aca="false">SUM(P79:P80)</f>
        <v>1495.7</v>
      </c>
      <c r="Q78" s="57" t="n">
        <f aca="false">SUM(Q79:Q80)</f>
        <v>1213.2</v>
      </c>
      <c r="R78" s="57" t="n">
        <f aca="false">SUM(R79:R80)</f>
        <v>1213.2</v>
      </c>
      <c r="S78" s="57" t="n">
        <f aca="false">SUM(S79:S80)</f>
        <v>0</v>
      </c>
      <c r="T78" s="57" t="n">
        <f aca="false">SUM(T79:T80)</f>
        <v>1195.2</v>
      </c>
      <c r="U78" s="57" t="n">
        <f aca="false">SUM(U79:U80)</f>
        <v>1195.2</v>
      </c>
      <c r="V78" s="57" t="n">
        <f aca="false">SUM(V79:V80)</f>
        <v>0</v>
      </c>
      <c r="W78" s="57" t="n">
        <f aca="false">SUM(W79:W80)</f>
        <v>1177.2</v>
      </c>
      <c r="X78" s="57" t="n">
        <f aca="false">SUM(X79:X80)</f>
        <v>1177.2</v>
      </c>
      <c r="Y78" s="57" t="n">
        <f aca="false">SUM(Y79:Y80)</f>
        <v>0</v>
      </c>
      <c r="Z78" s="38"/>
      <c r="AA78" s="46"/>
      <c r="AB78" s="46"/>
      <c r="AC78" s="46"/>
      <c r="AD78" s="46"/>
      <c r="AE78" s="46"/>
    </row>
    <row r="79" customFormat="false" ht="68.25" hidden="false" customHeight="true" outlineLevel="0" collapsed="false">
      <c r="A79" s="38"/>
      <c r="B79" s="54" t="s">
        <v>287</v>
      </c>
      <c r="C79" s="55" t="s">
        <v>288</v>
      </c>
      <c r="D79" s="55" t="s">
        <v>289</v>
      </c>
      <c r="E79" s="55" t="s">
        <v>290</v>
      </c>
      <c r="F79" s="133"/>
      <c r="G79" s="133"/>
      <c r="H79" s="133"/>
      <c r="I79" s="55" t="s">
        <v>291</v>
      </c>
      <c r="J79" s="79" t="s">
        <v>285</v>
      </c>
      <c r="K79" s="55" t="s">
        <v>292</v>
      </c>
      <c r="L79" s="56" t="s">
        <v>293</v>
      </c>
      <c r="M79" s="56" t="s">
        <v>294</v>
      </c>
      <c r="N79" s="57" t="n">
        <v>1009.6</v>
      </c>
      <c r="O79" s="57" t="n">
        <v>992.4</v>
      </c>
      <c r="P79" s="57" t="n">
        <v>918.1</v>
      </c>
      <c r="Q79" s="57" t="n">
        <f aca="false">SUM(R79:S79)</f>
        <v>250</v>
      </c>
      <c r="R79" s="57" t="n">
        <v>250</v>
      </c>
      <c r="S79" s="57"/>
      <c r="T79" s="57" t="n">
        <f aca="false">SUM(U79:V79)</f>
        <v>250</v>
      </c>
      <c r="U79" s="59" t="n">
        <v>250</v>
      </c>
      <c r="V79" s="57"/>
      <c r="W79" s="57" t="n">
        <f aca="false">SUM(X79:Y79)</f>
        <v>250</v>
      </c>
      <c r="X79" s="59" t="n">
        <v>250</v>
      </c>
      <c r="Y79" s="57"/>
      <c r="Z79" s="38"/>
      <c r="AA79" s="46"/>
      <c r="AB79" s="46"/>
      <c r="AC79" s="46"/>
      <c r="AD79" s="46"/>
      <c r="AE79" s="46"/>
    </row>
    <row r="80" customFormat="false" ht="70.5" hidden="false" customHeight="true" outlineLevel="0" collapsed="false">
      <c r="A80" s="38"/>
      <c r="B80" s="54" t="s">
        <v>295</v>
      </c>
      <c r="C80" s="55" t="s">
        <v>63</v>
      </c>
      <c r="D80" s="55"/>
      <c r="E80" s="55" t="s">
        <v>65</v>
      </c>
      <c r="F80" s="55" t="n">
        <v>461.4</v>
      </c>
      <c r="G80" s="55"/>
      <c r="H80" s="55"/>
      <c r="I80" s="55" t="s">
        <v>296</v>
      </c>
      <c r="J80" s="55" t="s">
        <v>285</v>
      </c>
      <c r="K80" s="55" t="s">
        <v>286</v>
      </c>
      <c r="L80" s="56" t="s">
        <v>105</v>
      </c>
      <c r="M80" s="56" t="s">
        <v>50</v>
      </c>
      <c r="N80" s="57" t="n">
        <v>461.4</v>
      </c>
      <c r="O80" s="57" t="n">
        <v>415.3</v>
      </c>
      <c r="P80" s="57" t="n">
        <v>577.6</v>
      </c>
      <c r="Q80" s="57" t="n">
        <f aca="false">SUM(R80:S80)</f>
        <v>963.2</v>
      </c>
      <c r="R80" s="57" t="n">
        <v>963.2</v>
      </c>
      <c r="S80" s="57"/>
      <c r="T80" s="57" t="n">
        <f aca="false">SUM(U80:V80)</f>
        <v>945.2</v>
      </c>
      <c r="U80" s="59" t="n">
        <v>945.2</v>
      </c>
      <c r="V80" s="57"/>
      <c r="W80" s="57" t="n">
        <f aca="false">SUM(X80:Y80)</f>
        <v>927.2</v>
      </c>
      <c r="X80" s="59" t="n">
        <v>927.2</v>
      </c>
      <c r="Y80" s="57"/>
      <c r="Z80" s="38"/>
      <c r="AA80" s="46"/>
      <c r="AB80" s="46"/>
      <c r="AC80" s="46"/>
      <c r="AD80" s="46"/>
      <c r="AE80" s="46"/>
    </row>
    <row r="81" customFormat="false" ht="210" hidden="false" customHeight="false" outlineLevel="0" collapsed="false">
      <c r="A81" s="38"/>
      <c r="B81" s="51" t="s">
        <v>131</v>
      </c>
      <c r="C81" s="64" t="s">
        <v>37</v>
      </c>
      <c r="D81" s="64" t="s">
        <v>37</v>
      </c>
      <c r="E81" s="64" t="s">
        <v>37</v>
      </c>
      <c r="F81" s="87" t="s">
        <v>37</v>
      </c>
      <c r="G81" s="87" t="s">
        <v>37</v>
      </c>
      <c r="H81" s="87" t="s">
        <v>37</v>
      </c>
      <c r="I81" s="87" t="s">
        <v>37</v>
      </c>
      <c r="J81" s="87" t="s">
        <v>37</v>
      </c>
      <c r="K81" s="87" t="s">
        <v>37</v>
      </c>
      <c r="L81" s="88" t="s">
        <v>37</v>
      </c>
      <c r="M81" s="88" t="s">
        <v>37</v>
      </c>
      <c r="N81" s="52"/>
      <c r="O81" s="52"/>
      <c r="P81" s="52"/>
      <c r="Q81" s="134"/>
      <c r="R81" s="134"/>
      <c r="S81" s="134"/>
      <c r="T81" s="135"/>
      <c r="U81" s="136"/>
      <c r="V81" s="134"/>
      <c r="W81" s="134"/>
      <c r="X81" s="136"/>
      <c r="Y81" s="134"/>
      <c r="Z81" s="38"/>
      <c r="AA81" s="46"/>
      <c r="AB81" s="46"/>
      <c r="AC81" s="46"/>
      <c r="AD81" s="46"/>
      <c r="AE81" s="46"/>
    </row>
    <row r="82" customFormat="false" ht="52.5" hidden="false" customHeight="false" outlineLevel="0" collapsed="false">
      <c r="A82" s="38"/>
      <c r="B82" s="54" t="s">
        <v>132</v>
      </c>
      <c r="C82" s="93" t="s">
        <v>37</v>
      </c>
      <c r="D82" s="93" t="s">
        <v>37</v>
      </c>
      <c r="E82" s="93" t="s">
        <v>37</v>
      </c>
      <c r="F82" s="93" t="s">
        <v>37</v>
      </c>
      <c r="G82" s="93" t="s">
        <v>37</v>
      </c>
      <c r="H82" s="93" t="s">
        <v>37</v>
      </c>
      <c r="I82" s="93" t="s">
        <v>37</v>
      </c>
      <c r="J82" s="93" t="s">
        <v>37</v>
      </c>
      <c r="K82" s="93" t="s">
        <v>37</v>
      </c>
      <c r="L82" s="94" t="s">
        <v>37</v>
      </c>
      <c r="M82" s="94" t="s">
        <v>37</v>
      </c>
      <c r="N82" s="137"/>
      <c r="O82" s="137"/>
      <c r="P82" s="137"/>
      <c r="Q82" s="138"/>
      <c r="R82" s="138"/>
      <c r="S82" s="138"/>
      <c r="T82" s="138"/>
      <c r="U82" s="139"/>
      <c r="V82" s="138"/>
      <c r="W82" s="138"/>
      <c r="X82" s="140"/>
      <c r="Y82" s="138"/>
      <c r="Z82" s="45"/>
      <c r="AA82" s="45"/>
      <c r="AB82" s="45"/>
      <c r="AC82" s="46"/>
      <c r="AD82" s="46"/>
      <c r="AE82" s="46"/>
    </row>
    <row r="83" customFormat="false" ht="10.5" hidden="false" customHeight="false" outlineLevel="0" collapsed="false">
      <c r="A83" s="38"/>
      <c r="B83" s="54" t="s">
        <v>133</v>
      </c>
      <c r="C83" s="95"/>
      <c r="D83" s="95"/>
      <c r="E83" s="95"/>
      <c r="F83" s="95"/>
      <c r="G83" s="95"/>
      <c r="H83" s="95"/>
      <c r="I83" s="95"/>
      <c r="J83" s="95"/>
      <c r="K83" s="95"/>
      <c r="L83" s="62"/>
      <c r="M83" s="62"/>
      <c r="N83" s="57"/>
      <c r="O83" s="57"/>
      <c r="P83" s="57"/>
      <c r="Q83" s="76"/>
      <c r="R83" s="76"/>
      <c r="S83" s="76"/>
      <c r="T83" s="83"/>
      <c r="U83" s="77"/>
      <c r="V83" s="76"/>
      <c r="W83" s="76"/>
      <c r="X83" s="77"/>
      <c r="Y83" s="76"/>
      <c r="Z83" s="38"/>
      <c r="AA83" s="46"/>
      <c r="AB83" s="46"/>
      <c r="AC83" s="46"/>
      <c r="AD83" s="46"/>
      <c r="AE83" s="46"/>
    </row>
    <row r="84" customFormat="false" ht="10.5" hidden="false" customHeight="false" outlineLevel="0" collapsed="false">
      <c r="A84" s="38"/>
      <c r="B84" s="71" t="s">
        <v>134</v>
      </c>
      <c r="C84" s="72"/>
      <c r="D84" s="72"/>
      <c r="E84" s="72"/>
      <c r="F84" s="72"/>
      <c r="G84" s="72"/>
      <c r="H84" s="72"/>
      <c r="I84" s="72"/>
      <c r="J84" s="72"/>
      <c r="K84" s="72"/>
      <c r="L84" s="70"/>
      <c r="M84" s="70"/>
      <c r="N84" s="57"/>
      <c r="O84" s="57"/>
      <c r="P84" s="57"/>
      <c r="Q84" s="76"/>
      <c r="R84" s="76"/>
      <c r="S84" s="76"/>
      <c r="T84" s="83"/>
      <c r="U84" s="77"/>
      <c r="V84" s="76"/>
      <c r="W84" s="76"/>
      <c r="X84" s="77"/>
      <c r="Y84" s="76"/>
      <c r="Z84" s="38"/>
      <c r="AA84" s="46"/>
      <c r="AB84" s="46"/>
      <c r="AC84" s="46"/>
      <c r="AD84" s="46"/>
      <c r="AE84" s="46"/>
    </row>
    <row r="85" customFormat="false" ht="52.5" hidden="false" customHeight="false" outlineLevel="0" collapsed="false">
      <c r="A85" s="38"/>
      <c r="B85" s="54" t="s">
        <v>135</v>
      </c>
      <c r="C85" s="95"/>
      <c r="D85" s="95"/>
      <c r="E85" s="95"/>
      <c r="F85" s="95"/>
      <c r="G85" s="95"/>
      <c r="H85" s="95"/>
      <c r="I85" s="95"/>
      <c r="J85" s="95"/>
      <c r="K85" s="95"/>
      <c r="L85" s="62"/>
      <c r="M85" s="62"/>
      <c r="N85" s="57"/>
      <c r="O85" s="57"/>
      <c r="P85" s="57"/>
      <c r="Q85" s="76"/>
      <c r="R85" s="76"/>
      <c r="S85" s="76"/>
      <c r="T85" s="83"/>
      <c r="U85" s="77"/>
      <c r="V85" s="76"/>
      <c r="W85" s="76"/>
      <c r="X85" s="77"/>
      <c r="Y85" s="76"/>
      <c r="Z85" s="38"/>
      <c r="AA85" s="46"/>
      <c r="AB85" s="46"/>
      <c r="AC85" s="46"/>
      <c r="AD85" s="46"/>
      <c r="AE85" s="46"/>
    </row>
    <row r="86" customFormat="false" ht="10.5" hidden="false" customHeight="false" outlineLevel="0" collapsed="false">
      <c r="A86" s="38"/>
      <c r="B86" s="71" t="s">
        <v>136</v>
      </c>
      <c r="C86" s="72"/>
      <c r="D86" s="72"/>
      <c r="E86" s="72"/>
      <c r="F86" s="72"/>
      <c r="G86" s="72"/>
      <c r="H86" s="72"/>
      <c r="I86" s="72"/>
      <c r="J86" s="72"/>
      <c r="K86" s="72"/>
      <c r="L86" s="70"/>
      <c r="M86" s="70"/>
      <c r="N86" s="57"/>
      <c r="O86" s="57"/>
      <c r="P86" s="57"/>
      <c r="Q86" s="76"/>
      <c r="R86" s="76"/>
      <c r="S86" s="76"/>
      <c r="T86" s="83"/>
      <c r="U86" s="77"/>
      <c r="V86" s="76"/>
      <c r="W86" s="76"/>
      <c r="X86" s="77"/>
      <c r="Y86" s="76"/>
      <c r="Z86" s="38"/>
      <c r="AA86" s="46"/>
      <c r="AB86" s="46"/>
      <c r="AC86" s="46"/>
      <c r="AD86" s="46"/>
      <c r="AE86" s="46"/>
    </row>
    <row r="87" customFormat="false" ht="10.5" hidden="false" customHeight="false" outlineLevel="0" collapsed="false">
      <c r="A87" s="38"/>
      <c r="B87" s="71" t="s">
        <v>137</v>
      </c>
      <c r="C87" s="72"/>
      <c r="D87" s="72"/>
      <c r="E87" s="72"/>
      <c r="F87" s="72"/>
      <c r="G87" s="72"/>
      <c r="H87" s="72"/>
      <c r="I87" s="72"/>
      <c r="J87" s="72"/>
      <c r="K87" s="72"/>
      <c r="L87" s="70"/>
      <c r="M87" s="70"/>
      <c r="N87" s="57"/>
      <c r="O87" s="57"/>
      <c r="P87" s="57"/>
      <c r="Q87" s="76"/>
      <c r="R87" s="76"/>
      <c r="S87" s="76"/>
      <c r="T87" s="83"/>
      <c r="U87" s="77"/>
      <c r="V87" s="76"/>
      <c r="W87" s="76"/>
      <c r="X87" s="77"/>
      <c r="Y87" s="76"/>
      <c r="Z87" s="38"/>
      <c r="AA87" s="46"/>
      <c r="AB87" s="46"/>
      <c r="AC87" s="46"/>
      <c r="AD87" s="46"/>
      <c r="AE87" s="46"/>
    </row>
    <row r="88" customFormat="false" ht="147" hidden="false" customHeight="false" outlineLevel="0" collapsed="false">
      <c r="A88" s="38"/>
      <c r="B88" s="51" t="s">
        <v>138</v>
      </c>
      <c r="C88" s="64" t="s">
        <v>37</v>
      </c>
      <c r="D88" s="64" t="s">
        <v>37</v>
      </c>
      <c r="E88" s="64" t="s">
        <v>37</v>
      </c>
      <c r="F88" s="64" t="s">
        <v>37</v>
      </c>
      <c r="G88" s="64" t="s">
        <v>37</v>
      </c>
      <c r="H88" s="64" t="s">
        <v>37</v>
      </c>
      <c r="I88" s="64" t="s">
        <v>37</v>
      </c>
      <c r="J88" s="64" t="s">
        <v>37</v>
      </c>
      <c r="K88" s="64" t="s">
        <v>37</v>
      </c>
      <c r="L88" s="65" t="s">
        <v>37</v>
      </c>
      <c r="M88" s="65" t="s">
        <v>37</v>
      </c>
      <c r="N88" s="52" t="n">
        <f aca="false">SUM(N89,N90,N91,N92)</f>
        <v>4053.2</v>
      </c>
      <c r="O88" s="52" t="n">
        <f aca="false">SUM(O89,O90,O91,O92)</f>
        <v>4035.1</v>
      </c>
      <c r="P88" s="52" t="n">
        <f aca="false">SUM(P89,P90,P91,P92)</f>
        <v>1732.4</v>
      </c>
      <c r="Q88" s="52" t="n">
        <f aca="false">SUM(Q89,Q90,Q91,Q92)</f>
        <v>150</v>
      </c>
      <c r="R88" s="52" t="n">
        <f aca="false">SUM(R89,R90,R91,R92)</f>
        <v>150</v>
      </c>
      <c r="S88" s="52" t="n">
        <f aca="false">SUM(S89,S90,S91,S92)</f>
        <v>0</v>
      </c>
      <c r="T88" s="52" t="n">
        <f aca="false">SUM(T89,T90,T91,T92)</f>
        <v>0</v>
      </c>
      <c r="U88" s="52" t="n">
        <f aca="false">SUM(U89,U90,U91,U92)</f>
        <v>0</v>
      </c>
      <c r="V88" s="52" t="n">
        <f aca="false">SUM(V89,V90,V91,V92)</f>
        <v>0</v>
      </c>
      <c r="W88" s="52" t="n">
        <f aca="false">SUM(W89,W90,W91,W92)</f>
        <v>0</v>
      </c>
      <c r="X88" s="52" t="n">
        <f aca="false">SUM(X89,X90,X91,X92)</f>
        <v>0</v>
      </c>
      <c r="Y88" s="52" t="n">
        <f aca="false">SUM(Y89,Y90,Y91,Y92)</f>
        <v>0</v>
      </c>
      <c r="Z88" s="38"/>
      <c r="AA88" s="46"/>
      <c r="AB88" s="46"/>
      <c r="AC88" s="46"/>
      <c r="AD88" s="46"/>
      <c r="AE88" s="46"/>
    </row>
    <row r="89" customFormat="false" ht="52.5" hidden="false" customHeight="false" outlineLevel="0" collapsed="false">
      <c r="A89" s="38"/>
      <c r="B89" s="54" t="s">
        <v>139</v>
      </c>
      <c r="C89" s="72"/>
      <c r="D89" s="72"/>
      <c r="E89" s="72"/>
      <c r="F89" s="109"/>
      <c r="G89" s="109"/>
      <c r="H89" s="109"/>
      <c r="I89" s="109"/>
      <c r="J89" s="109"/>
      <c r="K89" s="109"/>
      <c r="L89" s="94"/>
      <c r="M89" s="94"/>
      <c r="N89" s="57"/>
      <c r="O89" s="57"/>
      <c r="P89" s="57"/>
      <c r="Q89" s="57"/>
      <c r="R89" s="57"/>
      <c r="S89" s="57"/>
      <c r="T89" s="58"/>
      <c r="U89" s="59"/>
      <c r="V89" s="57"/>
      <c r="W89" s="57"/>
      <c r="X89" s="59"/>
      <c r="Y89" s="57"/>
      <c r="Z89" s="38"/>
      <c r="AA89" s="46"/>
      <c r="AB89" s="46"/>
      <c r="AC89" s="46"/>
      <c r="AD89" s="46"/>
      <c r="AE89" s="46"/>
    </row>
    <row r="90" customFormat="false" ht="42" hidden="false" customHeight="false" outlineLevel="0" collapsed="false">
      <c r="A90" s="38"/>
      <c r="B90" s="71" t="s">
        <v>148</v>
      </c>
      <c r="C90" s="72"/>
      <c r="D90" s="72"/>
      <c r="E90" s="72"/>
      <c r="F90" s="109"/>
      <c r="G90" s="109"/>
      <c r="H90" s="109"/>
      <c r="I90" s="109"/>
      <c r="J90" s="109"/>
      <c r="K90" s="109"/>
      <c r="L90" s="94"/>
      <c r="M90" s="94"/>
      <c r="N90" s="57"/>
      <c r="O90" s="57"/>
      <c r="P90" s="57"/>
      <c r="Q90" s="57"/>
      <c r="R90" s="57"/>
      <c r="S90" s="57"/>
      <c r="T90" s="58"/>
      <c r="U90" s="59"/>
      <c r="V90" s="57"/>
      <c r="W90" s="57"/>
      <c r="X90" s="59"/>
      <c r="Y90" s="57"/>
      <c r="Z90" s="38"/>
      <c r="AA90" s="46"/>
      <c r="AB90" s="46"/>
      <c r="AC90" s="46"/>
      <c r="AD90" s="46"/>
      <c r="AE90" s="46"/>
    </row>
    <row r="91" customFormat="false" ht="199.5" hidden="false" customHeight="false" outlineLevel="0" collapsed="false">
      <c r="A91" s="38"/>
      <c r="B91" s="54" t="s">
        <v>149</v>
      </c>
      <c r="C91" s="72"/>
      <c r="D91" s="72"/>
      <c r="E91" s="72"/>
      <c r="F91" s="109"/>
      <c r="G91" s="109"/>
      <c r="H91" s="109"/>
      <c r="I91" s="109"/>
      <c r="J91" s="109"/>
      <c r="K91" s="109"/>
      <c r="L91" s="94"/>
      <c r="M91" s="94"/>
      <c r="N91" s="57"/>
      <c r="O91" s="57"/>
      <c r="P91" s="57"/>
      <c r="Q91" s="57"/>
      <c r="R91" s="57"/>
      <c r="S91" s="57"/>
      <c r="T91" s="58"/>
      <c r="U91" s="59"/>
      <c r="V91" s="57"/>
      <c r="W91" s="57"/>
      <c r="X91" s="59"/>
      <c r="Y91" s="57"/>
      <c r="Z91" s="38"/>
      <c r="AA91" s="46"/>
      <c r="AB91" s="46"/>
      <c r="AC91" s="46"/>
      <c r="AD91" s="46"/>
      <c r="AE91" s="46"/>
    </row>
    <row r="92" customFormat="false" ht="31.5" hidden="false" customHeight="false" outlineLevel="0" collapsed="false">
      <c r="A92" s="38"/>
      <c r="B92" s="54" t="s">
        <v>161</v>
      </c>
      <c r="C92" s="72"/>
      <c r="D92" s="72"/>
      <c r="E92" s="72"/>
      <c r="F92" s="109"/>
      <c r="G92" s="109"/>
      <c r="H92" s="109"/>
      <c r="I92" s="109"/>
      <c r="J92" s="109"/>
      <c r="K92" s="109"/>
      <c r="L92" s="94"/>
      <c r="M92" s="94"/>
      <c r="N92" s="57" t="n">
        <f aca="false">SUM(N93,N96)</f>
        <v>4053.2</v>
      </c>
      <c r="O92" s="57" t="n">
        <f aca="false">SUM(O93,O96)</f>
        <v>4035.1</v>
      </c>
      <c r="P92" s="57" t="n">
        <f aca="false">SUM(P93,P96)</f>
        <v>1732.4</v>
      </c>
      <c r="Q92" s="57" t="n">
        <f aca="false">SUM(Q93,Q96)</f>
        <v>150</v>
      </c>
      <c r="R92" s="57" t="n">
        <f aca="false">SUM(R93,R96)</f>
        <v>150</v>
      </c>
      <c r="S92" s="57" t="n">
        <f aca="false">SUM(S93,S96)</f>
        <v>0</v>
      </c>
      <c r="T92" s="57" t="n">
        <f aca="false">SUM(T93,T96)</f>
        <v>0</v>
      </c>
      <c r="U92" s="57" t="n">
        <f aca="false">SUM(U93,U96)</f>
        <v>0</v>
      </c>
      <c r="V92" s="57" t="n">
        <f aca="false">SUM(V93,V96)</f>
        <v>0</v>
      </c>
      <c r="W92" s="57" t="n">
        <f aca="false">SUM(W93,W96)</f>
        <v>0</v>
      </c>
      <c r="X92" s="57" t="n">
        <f aca="false">SUM(X93,X96)</f>
        <v>0</v>
      </c>
      <c r="Y92" s="57" t="n">
        <f aca="false">SUM(Y93,Y96)</f>
        <v>0</v>
      </c>
      <c r="Z92" s="38"/>
      <c r="AA92" s="46"/>
      <c r="AB92" s="46"/>
      <c r="AC92" s="46"/>
      <c r="AD92" s="46"/>
      <c r="AE92" s="46"/>
    </row>
    <row r="93" customFormat="false" ht="126" hidden="false" customHeight="false" outlineLevel="0" collapsed="false">
      <c r="A93" s="38"/>
      <c r="B93" s="47" t="s">
        <v>162</v>
      </c>
      <c r="C93" s="109"/>
      <c r="D93" s="109"/>
      <c r="E93" s="110"/>
      <c r="F93" s="141"/>
      <c r="G93" s="142"/>
      <c r="H93" s="142"/>
      <c r="I93" s="142"/>
      <c r="J93" s="142"/>
      <c r="K93" s="142"/>
      <c r="L93" s="143"/>
      <c r="M93" s="143"/>
      <c r="N93" s="57"/>
      <c r="O93" s="57"/>
      <c r="P93" s="57"/>
      <c r="Q93" s="57"/>
      <c r="R93" s="57"/>
      <c r="S93" s="57"/>
      <c r="T93" s="58"/>
      <c r="U93" s="59"/>
      <c r="V93" s="57"/>
      <c r="W93" s="57"/>
      <c r="X93" s="59"/>
      <c r="Y93" s="57"/>
      <c r="Z93" s="38"/>
      <c r="AA93" s="46"/>
      <c r="AB93" s="46"/>
      <c r="AC93" s="46"/>
      <c r="AD93" s="46"/>
      <c r="AE93" s="46"/>
    </row>
    <row r="94" customFormat="false" ht="10.5" hidden="false" customHeight="false" outlineLevel="0" collapsed="false">
      <c r="A94" s="38"/>
      <c r="B94" s="71" t="s">
        <v>167</v>
      </c>
      <c r="C94" s="72"/>
      <c r="D94" s="72"/>
      <c r="E94" s="72"/>
      <c r="F94" s="109"/>
      <c r="G94" s="109"/>
      <c r="H94" s="109"/>
      <c r="I94" s="109"/>
      <c r="J94" s="109"/>
      <c r="K94" s="109"/>
      <c r="L94" s="94"/>
      <c r="M94" s="94"/>
      <c r="N94" s="57"/>
      <c r="O94" s="57"/>
      <c r="P94" s="57"/>
      <c r="Q94" s="57"/>
      <c r="R94" s="57"/>
      <c r="S94" s="57"/>
      <c r="T94" s="58"/>
      <c r="U94" s="59"/>
      <c r="V94" s="57"/>
      <c r="W94" s="57"/>
      <c r="X94" s="59"/>
      <c r="Y94" s="57"/>
      <c r="Z94" s="38"/>
      <c r="AA94" s="46"/>
      <c r="AB94" s="46"/>
      <c r="AC94" s="46"/>
      <c r="AD94" s="46"/>
      <c r="AE94" s="46"/>
    </row>
    <row r="95" customFormat="false" ht="10.5" hidden="false" customHeight="false" outlineLevel="0" collapsed="false">
      <c r="A95" s="38"/>
      <c r="B95" s="71" t="s">
        <v>168</v>
      </c>
      <c r="C95" s="72"/>
      <c r="D95" s="72"/>
      <c r="E95" s="72"/>
      <c r="F95" s="109"/>
      <c r="G95" s="109"/>
      <c r="H95" s="109"/>
      <c r="I95" s="109"/>
      <c r="J95" s="109"/>
      <c r="K95" s="109"/>
      <c r="L95" s="94"/>
      <c r="M95" s="94"/>
      <c r="N95" s="57"/>
      <c r="O95" s="57"/>
      <c r="P95" s="57"/>
      <c r="Q95" s="57"/>
      <c r="R95" s="57"/>
      <c r="S95" s="57"/>
      <c r="T95" s="58"/>
      <c r="U95" s="59"/>
      <c r="V95" s="57"/>
      <c r="W95" s="57"/>
      <c r="X95" s="59"/>
      <c r="Y95" s="57"/>
      <c r="Z95" s="38"/>
      <c r="AA95" s="46"/>
      <c r="AB95" s="46"/>
      <c r="AC95" s="46"/>
      <c r="AD95" s="46"/>
      <c r="AE95" s="46"/>
    </row>
    <row r="96" customFormat="false" ht="52.5" hidden="false" customHeight="false" outlineLevel="0" collapsed="false">
      <c r="A96" s="38"/>
      <c r="B96" s="54" t="s">
        <v>169</v>
      </c>
      <c r="C96" s="72"/>
      <c r="D96" s="72"/>
      <c r="E96" s="72"/>
      <c r="F96" s="109"/>
      <c r="G96" s="109"/>
      <c r="H96" s="109"/>
      <c r="I96" s="109"/>
      <c r="J96" s="109"/>
      <c r="K96" s="109"/>
      <c r="L96" s="94"/>
      <c r="M96" s="94"/>
      <c r="N96" s="57" t="n">
        <f aca="false">SUM(N97:N102)</f>
        <v>4053.2</v>
      </c>
      <c r="O96" s="57" t="n">
        <f aca="false">SUM(O97:O102)</f>
        <v>4035.1</v>
      </c>
      <c r="P96" s="57" t="n">
        <f aca="false">SUM(P97:P102)</f>
        <v>1732.4</v>
      </c>
      <c r="Q96" s="57" t="n">
        <f aca="false">SUM(Q97:Q102)</f>
        <v>150</v>
      </c>
      <c r="R96" s="57" t="n">
        <f aca="false">SUM(R97:R102)</f>
        <v>150</v>
      </c>
      <c r="S96" s="57" t="n">
        <f aca="false">SUM(S97:S102)</f>
        <v>0</v>
      </c>
      <c r="T96" s="57" t="n">
        <f aca="false">SUM(T97:T102)</f>
        <v>0</v>
      </c>
      <c r="U96" s="57" t="n">
        <f aca="false">SUM(U97:U102)</f>
        <v>0</v>
      </c>
      <c r="V96" s="57" t="n">
        <f aca="false">SUM(V97:V102)</f>
        <v>0</v>
      </c>
      <c r="W96" s="57" t="n">
        <f aca="false">SUM(W97:W102)</f>
        <v>0</v>
      </c>
      <c r="X96" s="57" t="n">
        <f aca="false">SUM(X97:X102)</f>
        <v>0</v>
      </c>
      <c r="Y96" s="57" t="n">
        <f aca="false">SUM(Y97:Y102)</f>
        <v>0</v>
      </c>
      <c r="Z96" s="38"/>
      <c r="AA96" s="46"/>
      <c r="AB96" s="46"/>
      <c r="AC96" s="46"/>
      <c r="AD96" s="46"/>
      <c r="AE96" s="46"/>
    </row>
    <row r="97" customFormat="false" ht="130.5" hidden="false" customHeight="true" outlineLevel="0" collapsed="false">
      <c r="A97" s="38"/>
      <c r="B97" s="54" t="s">
        <v>297</v>
      </c>
      <c r="C97" s="55" t="s">
        <v>233</v>
      </c>
      <c r="D97" s="55" t="s">
        <v>298</v>
      </c>
      <c r="E97" s="55" t="s">
        <v>235</v>
      </c>
      <c r="F97" s="55" t="s">
        <v>299</v>
      </c>
      <c r="G97" s="55" t="s">
        <v>237</v>
      </c>
      <c r="H97" s="126" t="s">
        <v>238</v>
      </c>
      <c r="I97" s="126" t="s">
        <v>300</v>
      </c>
      <c r="J97" s="126" t="s">
        <v>301</v>
      </c>
      <c r="K97" s="126" t="s">
        <v>302</v>
      </c>
      <c r="L97" s="56" t="s">
        <v>303</v>
      </c>
      <c r="M97" s="56" t="s">
        <v>304</v>
      </c>
      <c r="N97" s="57" t="n">
        <v>15</v>
      </c>
      <c r="O97" s="57" t="n">
        <v>14.3</v>
      </c>
      <c r="P97" s="57" t="n">
        <v>155.3</v>
      </c>
      <c r="Q97" s="57" t="n">
        <f aca="false">SUM(R97:S97)</f>
        <v>0</v>
      </c>
      <c r="R97" s="57"/>
      <c r="S97" s="57"/>
      <c r="T97" s="57" t="n">
        <f aca="false">SUM(U97:V97)</f>
        <v>0</v>
      </c>
      <c r="U97" s="57"/>
      <c r="V97" s="57"/>
      <c r="W97" s="57" t="n">
        <f aca="false">SUM(X97:Y97)</f>
        <v>0</v>
      </c>
      <c r="X97" s="57"/>
      <c r="Y97" s="57"/>
      <c r="Z97" s="38"/>
      <c r="AA97" s="46"/>
      <c r="AB97" s="46"/>
      <c r="AC97" s="46"/>
      <c r="AD97" s="46"/>
      <c r="AE97" s="46"/>
    </row>
    <row r="98" customFormat="false" ht="247.5" hidden="false" customHeight="false" outlineLevel="0" collapsed="false">
      <c r="A98" s="38"/>
      <c r="B98" s="54" t="s">
        <v>305</v>
      </c>
      <c r="C98" s="55" t="s">
        <v>270</v>
      </c>
      <c r="D98" s="55" t="s">
        <v>271</v>
      </c>
      <c r="E98" s="55" t="s">
        <v>272</v>
      </c>
      <c r="F98" s="55" t="s">
        <v>273</v>
      </c>
      <c r="G98" s="55" t="s">
        <v>218</v>
      </c>
      <c r="H98" s="55" t="s">
        <v>219</v>
      </c>
      <c r="I98" s="55" t="s">
        <v>274</v>
      </c>
      <c r="J98" s="55" t="s">
        <v>275</v>
      </c>
      <c r="K98" s="55" t="s">
        <v>276</v>
      </c>
      <c r="L98" s="123" t="s">
        <v>223</v>
      </c>
      <c r="M98" s="123" t="s">
        <v>49</v>
      </c>
      <c r="N98" s="57" t="n">
        <v>1834.1</v>
      </c>
      <c r="O98" s="57" t="n">
        <v>1816.7</v>
      </c>
      <c r="P98" s="57" t="n">
        <v>1033.9</v>
      </c>
      <c r="Q98" s="57" t="n">
        <f aca="false">SUM(R98:S98)</f>
        <v>150</v>
      </c>
      <c r="R98" s="57" t="n">
        <v>150</v>
      </c>
      <c r="S98" s="57"/>
      <c r="T98" s="58"/>
      <c r="U98" s="59"/>
      <c r="V98" s="57"/>
      <c r="W98" s="57"/>
      <c r="X98" s="59"/>
      <c r="Y98" s="57"/>
      <c r="Z98" s="45"/>
      <c r="AA98" s="46"/>
      <c r="AB98" s="46"/>
      <c r="AC98" s="46"/>
      <c r="AD98" s="46"/>
      <c r="AE98" s="46"/>
    </row>
    <row r="99" customFormat="false" ht="115.5" hidden="false" customHeight="false" outlineLevel="0" collapsed="false">
      <c r="A99" s="38"/>
      <c r="B99" s="54" t="s">
        <v>306</v>
      </c>
      <c r="C99" s="113" t="s">
        <v>171</v>
      </c>
      <c r="D99" s="113" t="s">
        <v>172</v>
      </c>
      <c r="E99" s="113" t="s">
        <v>65</v>
      </c>
      <c r="F99" s="114" t="s">
        <v>173</v>
      </c>
      <c r="G99" s="114" t="s">
        <v>174</v>
      </c>
      <c r="H99" s="114" t="s">
        <v>175</v>
      </c>
      <c r="I99" s="55"/>
      <c r="J99" s="130"/>
      <c r="K99" s="55"/>
      <c r="L99" s="56" t="s">
        <v>307</v>
      </c>
      <c r="M99" s="56" t="s">
        <v>304</v>
      </c>
      <c r="N99" s="57" t="n">
        <v>2161</v>
      </c>
      <c r="O99" s="57" t="n">
        <v>2161</v>
      </c>
      <c r="P99" s="57" t="n">
        <v>229.6</v>
      </c>
      <c r="Q99" s="57"/>
      <c r="R99" s="57"/>
      <c r="S99" s="57"/>
      <c r="T99" s="58"/>
      <c r="U99" s="59"/>
      <c r="V99" s="57"/>
      <c r="W99" s="57"/>
      <c r="X99" s="59"/>
      <c r="Y99" s="57"/>
      <c r="Z99" s="45"/>
      <c r="AA99" s="46"/>
      <c r="AB99" s="46"/>
      <c r="AC99" s="46"/>
      <c r="AD99" s="46"/>
      <c r="AE99" s="46"/>
    </row>
    <row r="100" customFormat="false" ht="231" hidden="false" customHeight="false" outlineLevel="0" collapsed="false">
      <c r="A100" s="38"/>
      <c r="B100" s="120" t="s">
        <v>308</v>
      </c>
      <c r="C100" s="55" t="s">
        <v>192</v>
      </c>
      <c r="D100" s="55" t="s">
        <v>193</v>
      </c>
      <c r="E100" s="55" t="s">
        <v>194</v>
      </c>
      <c r="F100" s="55" t="s">
        <v>195</v>
      </c>
      <c r="G100" s="55" t="s">
        <v>196</v>
      </c>
      <c r="H100" s="55" t="s">
        <v>197</v>
      </c>
      <c r="I100" s="55" t="s">
        <v>198</v>
      </c>
      <c r="J100" s="55" t="s">
        <v>309</v>
      </c>
      <c r="K100" s="55" t="s">
        <v>310</v>
      </c>
      <c r="L100" s="56" t="s">
        <v>106</v>
      </c>
      <c r="M100" s="56" t="s">
        <v>201</v>
      </c>
      <c r="N100" s="57" t="n">
        <v>1.9</v>
      </c>
      <c r="O100" s="57" t="n">
        <v>1.9</v>
      </c>
      <c r="P100" s="57"/>
      <c r="Q100" s="57"/>
      <c r="R100" s="57"/>
      <c r="S100" s="57"/>
      <c r="T100" s="58"/>
      <c r="U100" s="59"/>
      <c r="V100" s="57"/>
      <c r="W100" s="57"/>
      <c r="X100" s="59"/>
      <c r="Y100" s="57"/>
      <c r="Z100" s="45"/>
      <c r="AA100" s="46"/>
      <c r="AB100" s="46"/>
      <c r="AC100" s="46"/>
      <c r="AD100" s="46"/>
      <c r="AE100" s="46"/>
    </row>
    <row r="101" customFormat="false" ht="115.5" hidden="false" customHeight="false" outlineLevel="0" collapsed="false">
      <c r="A101" s="38"/>
      <c r="B101" s="54" t="s">
        <v>311</v>
      </c>
      <c r="C101" s="55" t="s">
        <v>312</v>
      </c>
      <c r="D101" s="55" t="s">
        <v>313</v>
      </c>
      <c r="E101" s="55" t="s">
        <v>280</v>
      </c>
      <c r="F101" s="55" t="s">
        <v>314</v>
      </c>
      <c r="G101" s="55" t="s">
        <v>282</v>
      </c>
      <c r="H101" s="55" t="s">
        <v>283</v>
      </c>
      <c r="I101" s="55" t="s">
        <v>284</v>
      </c>
      <c r="J101" s="55" t="s">
        <v>285</v>
      </c>
      <c r="K101" s="55" t="s">
        <v>286</v>
      </c>
      <c r="L101" s="56" t="s">
        <v>254</v>
      </c>
      <c r="M101" s="56" t="s">
        <v>49</v>
      </c>
      <c r="N101" s="57" t="n">
        <v>41.2</v>
      </c>
      <c r="O101" s="57" t="n">
        <v>41.2</v>
      </c>
      <c r="P101" s="57" t="n">
        <v>11</v>
      </c>
      <c r="Q101" s="57"/>
      <c r="R101" s="57"/>
      <c r="S101" s="57"/>
      <c r="T101" s="58"/>
      <c r="U101" s="59"/>
      <c r="V101" s="57"/>
      <c r="W101" s="57"/>
      <c r="X101" s="59"/>
      <c r="Y101" s="57"/>
      <c r="Z101" s="45"/>
      <c r="AA101" s="46"/>
      <c r="AB101" s="46"/>
      <c r="AC101" s="46"/>
      <c r="AD101" s="46"/>
      <c r="AE101" s="46"/>
    </row>
    <row r="102" customFormat="false" ht="107.25" hidden="false" customHeight="false" outlineLevel="0" collapsed="false">
      <c r="A102" s="38"/>
      <c r="B102" s="54" t="s">
        <v>315</v>
      </c>
      <c r="C102" s="113" t="s">
        <v>171</v>
      </c>
      <c r="D102" s="113" t="s">
        <v>265</v>
      </c>
      <c r="E102" s="113" t="s">
        <v>65</v>
      </c>
      <c r="F102" s="114" t="s">
        <v>266</v>
      </c>
      <c r="G102" s="114" t="s">
        <v>174</v>
      </c>
      <c r="H102" s="114" t="s">
        <v>175</v>
      </c>
      <c r="I102" s="131"/>
      <c r="J102" s="131"/>
      <c r="K102" s="131"/>
      <c r="L102" s="56" t="s">
        <v>267</v>
      </c>
      <c r="M102" s="56" t="s">
        <v>268</v>
      </c>
      <c r="N102" s="57" t="n">
        <v>0</v>
      </c>
      <c r="O102" s="57" t="n">
        <v>0</v>
      </c>
      <c r="P102" s="57" t="n">
        <v>302.6</v>
      </c>
      <c r="Q102" s="57"/>
      <c r="R102" s="57"/>
      <c r="S102" s="57"/>
      <c r="T102" s="58"/>
      <c r="U102" s="59"/>
      <c r="V102" s="57"/>
      <c r="W102" s="57"/>
      <c r="X102" s="59"/>
      <c r="Y102" s="57"/>
      <c r="Z102" s="45"/>
      <c r="AA102" s="46"/>
      <c r="AB102" s="46"/>
      <c r="AC102" s="46"/>
      <c r="AD102" s="46"/>
      <c r="AE102" s="46"/>
    </row>
    <row r="103" customFormat="false" ht="10.5" hidden="false" customHeight="false" outlineLevel="0" collapsed="false">
      <c r="A103" s="38"/>
      <c r="B103" s="144"/>
      <c r="C103" s="72"/>
      <c r="D103" s="72"/>
      <c r="E103" s="72"/>
      <c r="F103" s="109"/>
      <c r="G103" s="109"/>
      <c r="H103" s="109"/>
      <c r="I103" s="109"/>
      <c r="J103" s="109"/>
      <c r="K103" s="109"/>
      <c r="L103" s="94"/>
      <c r="M103" s="94"/>
      <c r="N103" s="57"/>
      <c r="O103" s="57"/>
      <c r="P103" s="57"/>
      <c r="Q103" s="57"/>
      <c r="R103" s="57"/>
      <c r="S103" s="57"/>
      <c r="T103" s="58"/>
      <c r="U103" s="59"/>
      <c r="V103" s="57"/>
      <c r="W103" s="57"/>
      <c r="X103" s="59"/>
      <c r="Y103" s="57"/>
      <c r="Z103" s="38"/>
      <c r="AA103" s="46"/>
      <c r="AB103" s="46"/>
      <c r="AC103" s="46"/>
      <c r="AD103" s="46"/>
      <c r="AE103" s="46"/>
    </row>
    <row r="104" customFormat="false" ht="12.75" hidden="false" customHeight="true" outlineLevel="0" collapsed="false">
      <c r="A104" s="38"/>
      <c r="B104" s="145" t="s">
        <v>316</v>
      </c>
      <c r="C104" s="145"/>
      <c r="D104" s="145"/>
      <c r="E104" s="145"/>
      <c r="F104" s="145"/>
      <c r="G104" s="145"/>
      <c r="H104" s="145"/>
      <c r="I104" s="145"/>
      <c r="J104" s="145"/>
      <c r="K104" s="145"/>
      <c r="L104" s="145"/>
      <c r="M104" s="145"/>
      <c r="N104" s="119" t="n">
        <f aca="false">SUM(N105,N109,N115,N125,N137)</f>
        <v>1024120.2</v>
      </c>
      <c r="O104" s="119" t="n">
        <f aca="false">SUM(O105,O109,O115,O125,O137)</f>
        <v>995031.7</v>
      </c>
      <c r="P104" s="119" t="n">
        <f aca="false">SUM(P105,P109,P115,P125,P137)</f>
        <v>1091533.1</v>
      </c>
      <c r="Q104" s="119" t="n">
        <f aca="false">SUM(Q105,Q109,Q115,Q125,Q137)</f>
        <v>1053029.6</v>
      </c>
      <c r="R104" s="119" t="n">
        <f aca="false">SUM(R105,R109,R115,R125,R137)</f>
        <v>1053029.6</v>
      </c>
      <c r="S104" s="119" t="n">
        <f aca="false">SUM(S105,S109,S115,S125,S137)</f>
        <v>0</v>
      </c>
      <c r="T104" s="146" t="n">
        <f aca="false">SUM(T105,T109,T115,T125,T137)</f>
        <v>1056125.5</v>
      </c>
      <c r="U104" s="146" t="n">
        <f aca="false">SUM(U105,U109,U115,U125,U137)</f>
        <v>1053110.1</v>
      </c>
      <c r="V104" s="146" t="n">
        <f aca="false">SUM(V105,V109,V115,V125,V137)</f>
        <v>3015.4</v>
      </c>
      <c r="W104" s="147" t="n">
        <f aca="false">SUM(W105,W109,W115,W125,W137)</f>
        <v>1063466.3</v>
      </c>
      <c r="X104" s="147" t="n">
        <f aca="false">SUM(X105,X109,X115,X125,X137)</f>
        <v>1056212.6</v>
      </c>
      <c r="Y104" s="146" t="n">
        <f aca="false">SUM(Y105,Y109,Y115,Y125,Y137)</f>
        <v>7253.7</v>
      </c>
      <c r="Z104" s="148"/>
      <c r="AA104" s="149"/>
      <c r="AB104" s="149"/>
      <c r="AC104" s="46"/>
      <c r="AD104" s="46"/>
      <c r="AE104" s="46"/>
    </row>
    <row r="105" customFormat="false" ht="105" hidden="false" customHeight="false" outlineLevel="0" collapsed="false">
      <c r="A105" s="38"/>
      <c r="B105" s="39" t="s">
        <v>36</v>
      </c>
      <c r="C105" s="40" t="s">
        <v>37</v>
      </c>
      <c r="D105" s="40" t="s">
        <v>37</v>
      </c>
      <c r="E105" s="40" t="s">
        <v>37</v>
      </c>
      <c r="F105" s="40" t="s">
        <v>37</v>
      </c>
      <c r="G105" s="40" t="s">
        <v>37</v>
      </c>
      <c r="H105" s="40" t="s">
        <v>37</v>
      </c>
      <c r="I105" s="40" t="s">
        <v>37</v>
      </c>
      <c r="J105" s="40" t="s">
        <v>37</v>
      </c>
      <c r="K105" s="40" t="s">
        <v>37</v>
      </c>
      <c r="L105" s="41" t="s">
        <v>37</v>
      </c>
      <c r="M105" s="41" t="s">
        <v>37</v>
      </c>
      <c r="N105" s="52" t="n">
        <f aca="false">SUM(N106:N108)</f>
        <v>253180.5</v>
      </c>
      <c r="O105" s="52" t="n">
        <f aca="false">SUM(O106:O108)</f>
        <v>229203.7</v>
      </c>
      <c r="P105" s="52" t="n">
        <f aca="false">SUM(P106:P108)</f>
        <v>331389.1</v>
      </c>
      <c r="Q105" s="52" t="n">
        <f aca="false">SUM(Q106:Q108)</f>
        <v>340966.6</v>
      </c>
      <c r="R105" s="52" t="n">
        <f aca="false">SUM(R106:R108)</f>
        <v>340966.6</v>
      </c>
      <c r="S105" s="52" t="n">
        <f aca="false">SUM(S106:S108)</f>
        <v>0</v>
      </c>
      <c r="T105" s="52" t="n">
        <f aca="false">SUM(T106:T108)</f>
        <v>343869.8</v>
      </c>
      <c r="U105" s="52" t="n">
        <f aca="false">SUM(U106:U108)</f>
        <v>340966.6</v>
      </c>
      <c r="V105" s="52" t="n">
        <f aca="false">SUM(V106:V108)</f>
        <v>2903.2</v>
      </c>
      <c r="W105" s="52" t="n">
        <f aca="false">SUM(W106:W108)</f>
        <v>351010.2</v>
      </c>
      <c r="X105" s="52" t="n">
        <f aca="false">SUM(X106:X108)</f>
        <v>343869.8</v>
      </c>
      <c r="Y105" s="52" t="n">
        <f aca="false">SUM(Y106:Y108)</f>
        <v>7140.4</v>
      </c>
      <c r="Z105" s="23"/>
      <c r="AA105" s="23"/>
      <c r="AB105" s="23"/>
      <c r="AC105" s="46"/>
      <c r="AD105" s="46"/>
      <c r="AE105" s="46"/>
    </row>
    <row r="106" customFormat="false" ht="222.75" hidden="false" customHeight="true" outlineLevel="0" collapsed="false">
      <c r="A106" s="38"/>
      <c r="B106" s="120" t="s">
        <v>191</v>
      </c>
      <c r="C106" s="55" t="s">
        <v>192</v>
      </c>
      <c r="D106" s="55" t="s">
        <v>193</v>
      </c>
      <c r="E106" s="55" t="s">
        <v>194</v>
      </c>
      <c r="F106" s="55" t="s">
        <v>195</v>
      </c>
      <c r="G106" s="55" t="s">
        <v>196</v>
      </c>
      <c r="H106" s="55" t="s">
        <v>197</v>
      </c>
      <c r="I106" s="55" t="s">
        <v>198</v>
      </c>
      <c r="J106" s="55" t="s">
        <v>199</v>
      </c>
      <c r="K106" s="55" t="s">
        <v>200</v>
      </c>
      <c r="L106" s="56" t="s">
        <v>106</v>
      </c>
      <c r="M106" s="56" t="s">
        <v>201</v>
      </c>
      <c r="N106" s="57" t="n">
        <v>90.3</v>
      </c>
      <c r="O106" s="57" t="n">
        <v>90.3</v>
      </c>
      <c r="P106" s="76" t="n">
        <v>84.3</v>
      </c>
      <c r="Q106" s="57"/>
      <c r="R106" s="57"/>
      <c r="S106" s="57"/>
      <c r="T106" s="57"/>
      <c r="U106" s="59"/>
      <c r="V106" s="52"/>
      <c r="W106" s="57"/>
      <c r="X106" s="59"/>
      <c r="Y106" s="52"/>
      <c r="Z106" s="23"/>
      <c r="AA106" s="23"/>
      <c r="AB106" s="23"/>
      <c r="AC106" s="46"/>
      <c r="AD106" s="46"/>
      <c r="AE106" s="46"/>
    </row>
    <row r="107" customFormat="false" ht="342" hidden="false" customHeight="true" outlineLevel="0" collapsed="false">
      <c r="A107" s="38"/>
      <c r="B107" s="120" t="s">
        <v>202</v>
      </c>
      <c r="C107" s="55" t="s">
        <v>203</v>
      </c>
      <c r="D107" s="55" t="s">
        <v>317</v>
      </c>
      <c r="E107" s="55" t="s">
        <v>205</v>
      </c>
      <c r="F107" s="55" t="s">
        <v>318</v>
      </c>
      <c r="G107" s="55" t="s">
        <v>319</v>
      </c>
      <c r="H107" s="55" t="s">
        <v>320</v>
      </c>
      <c r="I107" s="55" t="s">
        <v>321</v>
      </c>
      <c r="J107" s="55" t="s">
        <v>322</v>
      </c>
      <c r="K107" s="55" t="s">
        <v>323</v>
      </c>
      <c r="L107" s="123" t="s">
        <v>324</v>
      </c>
      <c r="M107" s="123" t="s">
        <v>325</v>
      </c>
      <c r="N107" s="57" t="n">
        <v>252740.6</v>
      </c>
      <c r="O107" s="57" t="n">
        <v>228781.2</v>
      </c>
      <c r="P107" s="57" t="n">
        <v>330942.1</v>
      </c>
      <c r="Q107" s="57" t="n">
        <f aca="false">SUM(R107:S107)</f>
        <v>340716.6</v>
      </c>
      <c r="R107" s="57" t="n">
        <v>340716.6</v>
      </c>
      <c r="S107" s="57"/>
      <c r="T107" s="57" t="n">
        <f aca="false">SUM(U107:V107)</f>
        <v>343619.8</v>
      </c>
      <c r="U107" s="150" t="n">
        <v>340716.6</v>
      </c>
      <c r="V107" s="57" t="n">
        <v>2903.2</v>
      </c>
      <c r="W107" s="57" t="n">
        <f aca="false">SUM(X107:Y107)</f>
        <v>350760.2</v>
      </c>
      <c r="X107" s="59" t="n">
        <v>343619.8</v>
      </c>
      <c r="Y107" s="57" t="n">
        <v>7140.4</v>
      </c>
      <c r="Z107" s="45"/>
      <c r="AA107" s="46"/>
      <c r="AB107" s="46"/>
      <c r="AC107" s="46"/>
      <c r="AD107" s="46"/>
      <c r="AE107" s="46"/>
    </row>
    <row r="108" customFormat="false" ht="231.75" hidden="false" customHeight="true" outlineLevel="0" collapsed="false">
      <c r="A108" s="38"/>
      <c r="B108" s="54" t="s">
        <v>232</v>
      </c>
      <c r="C108" s="55" t="s">
        <v>233</v>
      </c>
      <c r="D108" s="55" t="s">
        <v>298</v>
      </c>
      <c r="E108" s="55" t="s">
        <v>235</v>
      </c>
      <c r="F108" s="55" t="s">
        <v>299</v>
      </c>
      <c r="G108" s="55" t="s">
        <v>237</v>
      </c>
      <c r="H108" s="126" t="s">
        <v>238</v>
      </c>
      <c r="I108" s="126" t="s">
        <v>326</v>
      </c>
      <c r="J108" s="126" t="s">
        <v>327</v>
      </c>
      <c r="K108" s="126" t="s">
        <v>328</v>
      </c>
      <c r="L108" s="56" t="s">
        <v>329</v>
      </c>
      <c r="M108" s="56" t="s">
        <v>330</v>
      </c>
      <c r="N108" s="57" t="n">
        <v>349.6</v>
      </c>
      <c r="O108" s="57" t="n">
        <v>332.2</v>
      </c>
      <c r="P108" s="57" t="n">
        <v>362.7</v>
      </c>
      <c r="Q108" s="57" t="n">
        <f aca="false">SUM(R108:S108)</f>
        <v>250</v>
      </c>
      <c r="R108" s="57" t="n">
        <v>250</v>
      </c>
      <c r="S108" s="52"/>
      <c r="T108" s="57" t="n">
        <f aca="false">SUM(U108:V108)</f>
        <v>250</v>
      </c>
      <c r="U108" s="59" t="n">
        <v>250</v>
      </c>
      <c r="V108" s="57"/>
      <c r="W108" s="57" t="n">
        <f aca="false">SUM(X108:Y108)</f>
        <v>250</v>
      </c>
      <c r="X108" s="59" t="n">
        <v>250</v>
      </c>
      <c r="Y108" s="52"/>
      <c r="Z108" s="45"/>
      <c r="AA108" s="46"/>
      <c r="AB108" s="46"/>
      <c r="AC108" s="46"/>
      <c r="AD108" s="46"/>
      <c r="AE108" s="46"/>
    </row>
    <row r="109" customFormat="false" ht="147" hidden="false" customHeight="false" outlineLevel="0" collapsed="false">
      <c r="A109" s="38"/>
      <c r="B109" s="51" t="s">
        <v>244</v>
      </c>
      <c r="C109" s="87" t="s">
        <v>37</v>
      </c>
      <c r="D109" s="87" t="s">
        <v>37</v>
      </c>
      <c r="E109" s="87" t="s">
        <v>37</v>
      </c>
      <c r="F109" s="127" t="s">
        <v>37</v>
      </c>
      <c r="G109" s="128" t="s">
        <v>37</v>
      </c>
      <c r="H109" s="128" t="s">
        <v>37</v>
      </c>
      <c r="I109" s="128" t="s">
        <v>37</v>
      </c>
      <c r="J109" s="128" t="s">
        <v>37</v>
      </c>
      <c r="K109" s="128" t="s">
        <v>37</v>
      </c>
      <c r="L109" s="129"/>
      <c r="M109" s="129"/>
      <c r="N109" s="52" t="n">
        <f aca="false">SUM(N110:N114)</f>
        <v>42866.2</v>
      </c>
      <c r="O109" s="52" t="n">
        <f aca="false">SUM(O110:O114)</f>
        <v>42352.7</v>
      </c>
      <c r="P109" s="52" t="n">
        <f aca="false">SUM(P110:P114)</f>
        <v>45405.2</v>
      </c>
      <c r="Q109" s="52" t="n">
        <f aca="false">SUM(Q110:Q114)</f>
        <v>16424</v>
      </c>
      <c r="R109" s="52" t="n">
        <f aca="false">SUM(R110:R114)</f>
        <v>16424</v>
      </c>
      <c r="S109" s="52" t="n">
        <f aca="false">SUM(S110:S114)</f>
        <v>0</v>
      </c>
      <c r="T109" s="52" t="n">
        <f aca="false">SUM(T110:T114)</f>
        <v>16536.2</v>
      </c>
      <c r="U109" s="52" t="n">
        <f aca="false">SUM(U110:U114)</f>
        <v>16424</v>
      </c>
      <c r="V109" s="52" t="n">
        <f aca="false">SUM(V110:V114)</f>
        <v>112.2</v>
      </c>
      <c r="W109" s="52" t="n">
        <f aca="false">SUM(W110:W114)</f>
        <v>16649.5</v>
      </c>
      <c r="X109" s="52" t="n">
        <f aca="false">SUM(X110:X114)</f>
        <v>16536.2</v>
      </c>
      <c r="Y109" s="52" t="n">
        <f aca="false">SUM(Y110:Y114)</f>
        <v>113.3</v>
      </c>
      <c r="Z109" s="45"/>
      <c r="AA109" s="46"/>
      <c r="AB109" s="46"/>
      <c r="AC109" s="46"/>
      <c r="AD109" s="46"/>
      <c r="AE109" s="46"/>
    </row>
    <row r="110" customFormat="false" ht="199.5" hidden="false" customHeight="true" outlineLevel="0" collapsed="false">
      <c r="A110" s="38"/>
      <c r="B110" s="54" t="s">
        <v>39</v>
      </c>
      <c r="C110" s="55" t="s">
        <v>245</v>
      </c>
      <c r="D110" s="55" t="s">
        <v>246</v>
      </c>
      <c r="E110" s="55" t="s">
        <v>247</v>
      </c>
      <c r="F110" s="55" t="s">
        <v>248</v>
      </c>
      <c r="G110" s="55" t="s">
        <v>249</v>
      </c>
      <c r="H110" s="55" t="s">
        <v>250</v>
      </c>
      <c r="I110" s="151" t="s">
        <v>331</v>
      </c>
      <c r="J110" s="114" t="s">
        <v>332</v>
      </c>
      <c r="K110" s="114" t="s">
        <v>333</v>
      </c>
      <c r="L110" s="56" t="s">
        <v>212</v>
      </c>
      <c r="M110" s="56" t="s">
        <v>201</v>
      </c>
      <c r="N110" s="57" t="n">
        <v>4022.9</v>
      </c>
      <c r="O110" s="57" t="n">
        <v>4003.1</v>
      </c>
      <c r="P110" s="57" t="n">
        <v>4502.7</v>
      </c>
      <c r="Q110" s="57" t="n">
        <f aca="false">SUM(R110:S110)</f>
        <v>4788.5</v>
      </c>
      <c r="R110" s="57" t="n">
        <v>4788.5</v>
      </c>
      <c r="S110" s="57"/>
      <c r="T110" s="57" t="n">
        <f aca="false">SUM(U110:V110)</f>
        <v>4788.5</v>
      </c>
      <c r="U110" s="59" t="n">
        <v>4788.5</v>
      </c>
      <c r="V110" s="57"/>
      <c r="W110" s="57" t="n">
        <f aca="false">SUM(X110:Y110)</f>
        <v>4788.5</v>
      </c>
      <c r="X110" s="59" t="n">
        <v>4788.5</v>
      </c>
      <c r="Y110" s="57"/>
      <c r="Z110" s="152"/>
      <c r="AA110" s="46"/>
      <c r="AB110" s="46"/>
      <c r="AC110" s="46"/>
      <c r="AD110" s="46"/>
      <c r="AE110" s="46"/>
    </row>
    <row r="111" customFormat="false" ht="197.25" hidden="false" customHeight="true" outlineLevel="0" collapsed="false">
      <c r="A111" s="38"/>
      <c r="B111" s="120" t="s">
        <v>52</v>
      </c>
      <c r="C111" s="60" t="s">
        <v>255</v>
      </c>
      <c r="D111" s="60" t="s">
        <v>256</v>
      </c>
      <c r="E111" s="60" t="s">
        <v>65</v>
      </c>
      <c r="F111" s="60" t="s">
        <v>257</v>
      </c>
      <c r="G111" s="60" t="s">
        <v>258</v>
      </c>
      <c r="H111" s="60" t="s">
        <v>259</v>
      </c>
      <c r="I111" s="55" t="s">
        <v>334</v>
      </c>
      <c r="J111" s="55" t="s">
        <v>335</v>
      </c>
      <c r="K111" s="55" t="s">
        <v>336</v>
      </c>
      <c r="L111" s="62" t="s">
        <v>212</v>
      </c>
      <c r="M111" s="62" t="s">
        <v>201</v>
      </c>
      <c r="N111" s="57" t="n">
        <v>10526.8</v>
      </c>
      <c r="O111" s="57" t="n">
        <v>10033.1</v>
      </c>
      <c r="P111" s="57" t="n">
        <v>11149.1</v>
      </c>
      <c r="Q111" s="57" t="n">
        <f aca="false">SUM(R111:S111)</f>
        <v>11635.5</v>
      </c>
      <c r="R111" s="57" t="n">
        <v>11635.5</v>
      </c>
      <c r="S111" s="57"/>
      <c r="T111" s="57" t="n">
        <f aca="false">SUM(U111:V111)</f>
        <v>11747.7</v>
      </c>
      <c r="U111" s="59" t="n">
        <v>11635.5</v>
      </c>
      <c r="V111" s="57" t="n">
        <v>112.2</v>
      </c>
      <c r="W111" s="57" t="n">
        <f aca="false">SUM(X111:Y111)</f>
        <v>11861</v>
      </c>
      <c r="X111" s="59" t="n">
        <v>11747.7</v>
      </c>
      <c r="Y111" s="57" t="n">
        <v>113.3</v>
      </c>
      <c r="Z111" s="45"/>
      <c r="AA111" s="46"/>
      <c r="AB111" s="46"/>
      <c r="AC111" s="46"/>
      <c r="AD111" s="46"/>
      <c r="AE111" s="46"/>
    </row>
    <row r="112" customFormat="false" ht="114.75" hidden="false" customHeight="true" outlineLevel="0" collapsed="false">
      <c r="A112" s="38"/>
      <c r="B112" s="54" t="s">
        <v>72</v>
      </c>
      <c r="C112" s="60" t="s">
        <v>73</v>
      </c>
      <c r="D112" s="60" t="s">
        <v>74</v>
      </c>
      <c r="E112" s="60" t="s">
        <v>75</v>
      </c>
      <c r="F112" s="60" t="s">
        <v>76</v>
      </c>
      <c r="G112" s="60" t="s">
        <v>77</v>
      </c>
      <c r="H112" s="60" t="s">
        <v>78</v>
      </c>
      <c r="I112" s="60" t="s">
        <v>79</v>
      </c>
      <c r="J112" s="60" t="s">
        <v>80</v>
      </c>
      <c r="K112" s="60" t="s">
        <v>81</v>
      </c>
      <c r="L112" s="62" t="s">
        <v>329</v>
      </c>
      <c r="M112" s="62" t="s">
        <v>337</v>
      </c>
      <c r="N112" s="57" t="n">
        <v>41.9</v>
      </c>
      <c r="O112" s="57" t="n">
        <v>41.9</v>
      </c>
      <c r="P112" s="57" t="n">
        <v>0</v>
      </c>
      <c r="Q112" s="57" t="n">
        <f aca="false">SUM(R112:S112)</f>
        <v>0</v>
      </c>
      <c r="R112" s="57"/>
      <c r="S112" s="57"/>
      <c r="T112" s="57" t="n">
        <f aca="false">SUM(U112:V112)</f>
        <v>0</v>
      </c>
      <c r="U112" s="59"/>
      <c r="V112" s="57"/>
      <c r="W112" s="57" t="n">
        <f aca="false">SUM(X112:Y112)</f>
        <v>0</v>
      </c>
      <c r="X112" s="59"/>
      <c r="Y112" s="57"/>
      <c r="Z112" s="45"/>
      <c r="AA112" s="46"/>
      <c r="AB112" s="46"/>
      <c r="AC112" s="46"/>
      <c r="AD112" s="46"/>
      <c r="AE112" s="46"/>
    </row>
    <row r="113" customFormat="false" ht="105.75" hidden="false" customHeight="true" outlineLevel="0" collapsed="false">
      <c r="A113" s="38"/>
      <c r="B113" s="54" t="s">
        <v>263</v>
      </c>
      <c r="C113" s="113" t="s">
        <v>171</v>
      </c>
      <c r="D113" s="113" t="s">
        <v>172</v>
      </c>
      <c r="E113" s="113" t="s">
        <v>65</v>
      </c>
      <c r="F113" s="114" t="s">
        <v>173</v>
      </c>
      <c r="G113" s="114" t="s">
        <v>174</v>
      </c>
      <c r="H113" s="114" t="s">
        <v>175</v>
      </c>
      <c r="I113" s="55"/>
      <c r="J113" s="130"/>
      <c r="K113" s="55"/>
      <c r="L113" s="56" t="s">
        <v>338</v>
      </c>
      <c r="M113" s="56" t="s">
        <v>339</v>
      </c>
      <c r="N113" s="57" t="n">
        <v>27854</v>
      </c>
      <c r="O113" s="57" t="n">
        <v>27854</v>
      </c>
      <c r="P113" s="76" t="n">
        <v>28055.4</v>
      </c>
      <c r="Q113" s="57"/>
      <c r="R113" s="57"/>
      <c r="S113" s="57"/>
      <c r="T113" s="57"/>
      <c r="U113" s="59"/>
      <c r="V113" s="52"/>
      <c r="W113" s="57"/>
      <c r="X113" s="59"/>
      <c r="Y113" s="52"/>
      <c r="Z113" s="45"/>
      <c r="AA113" s="46"/>
      <c r="AB113" s="46"/>
      <c r="AC113" s="46"/>
      <c r="AD113" s="46"/>
      <c r="AE113" s="46"/>
    </row>
    <row r="114" customFormat="false" ht="91.5" hidden="false" customHeight="true" outlineLevel="0" collapsed="false">
      <c r="A114" s="38"/>
      <c r="B114" s="54" t="s">
        <v>264</v>
      </c>
      <c r="C114" s="113" t="s">
        <v>171</v>
      </c>
      <c r="D114" s="113" t="s">
        <v>265</v>
      </c>
      <c r="E114" s="113" t="s">
        <v>65</v>
      </c>
      <c r="F114" s="114" t="s">
        <v>266</v>
      </c>
      <c r="G114" s="114" t="s">
        <v>174</v>
      </c>
      <c r="H114" s="114" t="s">
        <v>175</v>
      </c>
      <c r="I114" s="131"/>
      <c r="J114" s="131"/>
      <c r="K114" s="131"/>
      <c r="L114" s="56" t="s">
        <v>329</v>
      </c>
      <c r="M114" s="56" t="s">
        <v>340</v>
      </c>
      <c r="N114" s="57" t="n">
        <v>420.6</v>
      </c>
      <c r="O114" s="57" t="n">
        <v>420.6</v>
      </c>
      <c r="P114" s="76" t="n">
        <v>1698</v>
      </c>
      <c r="Q114" s="57"/>
      <c r="R114" s="57"/>
      <c r="S114" s="57"/>
      <c r="T114" s="57"/>
      <c r="U114" s="59"/>
      <c r="V114" s="52"/>
      <c r="W114" s="57"/>
      <c r="X114" s="59"/>
      <c r="Y114" s="52"/>
      <c r="Z114" s="45"/>
      <c r="AA114" s="46"/>
      <c r="AB114" s="46"/>
      <c r="AC114" s="46"/>
      <c r="AD114" s="46"/>
      <c r="AE114" s="46"/>
    </row>
    <row r="115" customFormat="false" ht="157.5" hidden="false" customHeight="false" outlineLevel="0" collapsed="false">
      <c r="A115" s="38"/>
      <c r="B115" s="132" t="s">
        <v>83</v>
      </c>
      <c r="C115" s="64" t="s">
        <v>37</v>
      </c>
      <c r="D115" s="64" t="s">
        <v>37</v>
      </c>
      <c r="E115" s="64" t="s">
        <v>37</v>
      </c>
      <c r="F115" s="64" t="s">
        <v>37</v>
      </c>
      <c r="G115" s="64" t="s">
        <v>37</v>
      </c>
      <c r="H115" s="64" t="s">
        <v>37</v>
      </c>
      <c r="I115" s="64" t="s">
        <v>37</v>
      </c>
      <c r="J115" s="64" t="s">
        <v>37</v>
      </c>
      <c r="K115" s="64" t="s">
        <v>37</v>
      </c>
      <c r="L115" s="65" t="s">
        <v>37</v>
      </c>
      <c r="M115" s="65" t="s">
        <v>37</v>
      </c>
      <c r="N115" s="52" t="n">
        <f aca="false">SUM(N116,N118,N120)</f>
        <v>12611.7</v>
      </c>
      <c r="O115" s="52" t="n">
        <f aca="false">SUM(O116,O118,O120)</f>
        <v>12611.7</v>
      </c>
      <c r="P115" s="52" t="n">
        <f aca="false">SUM(P116,P118,P120)</f>
        <v>10479.2</v>
      </c>
      <c r="Q115" s="52" t="n">
        <f aca="false">SUM(Q116,Q118,Q120)</f>
        <v>0</v>
      </c>
      <c r="R115" s="52" t="n">
        <f aca="false">SUM(R116,R118,R120)</f>
        <v>0</v>
      </c>
      <c r="S115" s="52" t="n">
        <f aca="false">SUM(S116,S118,S120)</f>
        <v>0</v>
      </c>
      <c r="T115" s="52" t="n">
        <f aca="false">SUM(T116,T118,T120)</f>
        <v>0</v>
      </c>
      <c r="U115" s="52" t="n">
        <f aca="false">SUM(U116,U118,U120)</f>
        <v>0</v>
      </c>
      <c r="V115" s="52" t="n">
        <f aca="false">SUM(V116,V118,V120)</f>
        <v>0</v>
      </c>
      <c r="W115" s="52" t="n">
        <f aca="false">SUM(W116,W118,W120)</f>
        <v>0</v>
      </c>
      <c r="X115" s="52" t="n">
        <f aca="false">SUM(X116,X118,X120)</f>
        <v>0</v>
      </c>
      <c r="Y115" s="52" t="n">
        <f aca="false">SUM(Y116,Y118,Y120)</f>
        <v>0</v>
      </c>
      <c r="Z115" s="45"/>
      <c r="AA115" s="46"/>
      <c r="AB115" s="46"/>
      <c r="AC115" s="46"/>
      <c r="AD115" s="46"/>
      <c r="AE115" s="46"/>
    </row>
    <row r="116" customFormat="false" ht="84" hidden="false" customHeight="false" outlineLevel="0" collapsed="false">
      <c r="A116" s="38"/>
      <c r="B116" s="54" t="s">
        <v>84</v>
      </c>
      <c r="C116" s="69" t="s">
        <v>37</v>
      </c>
      <c r="D116" s="69" t="s">
        <v>37</v>
      </c>
      <c r="E116" s="69" t="s">
        <v>37</v>
      </c>
      <c r="F116" s="69" t="s">
        <v>37</v>
      </c>
      <c r="G116" s="69" t="s">
        <v>37</v>
      </c>
      <c r="H116" s="69" t="s">
        <v>37</v>
      </c>
      <c r="I116" s="69" t="s">
        <v>37</v>
      </c>
      <c r="J116" s="69" t="s">
        <v>37</v>
      </c>
      <c r="K116" s="69" t="s">
        <v>37</v>
      </c>
      <c r="L116" s="70" t="s">
        <v>37</v>
      </c>
      <c r="M116" s="70" t="s">
        <v>37</v>
      </c>
      <c r="N116" s="57"/>
      <c r="O116" s="57"/>
      <c r="P116" s="57"/>
      <c r="Q116" s="57"/>
      <c r="R116" s="57"/>
      <c r="S116" s="57"/>
      <c r="T116" s="58"/>
      <c r="U116" s="59"/>
      <c r="V116" s="57"/>
      <c r="W116" s="57"/>
      <c r="X116" s="59"/>
      <c r="Y116" s="57"/>
      <c r="Z116" s="45"/>
      <c r="AA116" s="46"/>
      <c r="AB116" s="46"/>
      <c r="AC116" s="46"/>
      <c r="AD116" s="46"/>
      <c r="AE116" s="46"/>
    </row>
    <row r="117" customFormat="false" ht="10.5" hidden="false" customHeight="false" outlineLevel="0" collapsed="false">
      <c r="A117" s="38"/>
      <c r="B117" s="54" t="s">
        <v>85</v>
      </c>
      <c r="C117" s="69"/>
      <c r="D117" s="69"/>
      <c r="E117" s="69"/>
      <c r="F117" s="69"/>
      <c r="G117" s="69"/>
      <c r="H117" s="69"/>
      <c r="I117" s="69"/>
      <c r="J117" s="69"/>
      <c r="K117" s="69"/>
      <c r="L117" s="70"/>
      <c r="M117" s="70"/>
      <c r="N117" s="57"/>
      <c r="O117" s="57"/>
      <c r="P117" s="57"/>
      <c r="Q117" s="57"/>
      <c r="R117" s="57"/>
      <c r="S117" s="57"/>
      <c r="T117" s="58"/>
      <c r="U117" s="59"/>
      <c r="V117" s="57"/>
      <c r="W117" s="57"/>
      <c r="X117" s="59"/>
      <c r="Y117" s="57"/>
      <c r="Z117" s="45"/>
      <c r="AA117" s="46"/>
      <c r="AB117" s="46"/>
      <c r="AC117" s="46"/>
      <c r="AD117" s="46"/>
      <c r="AE117" s="46"/>
    </row>
    <row r="118" customFormat="false" ht="136.5" hidden="false" customHeight="false" outlineLevel="0" collapsed="false">
      <c r="A118" s="38"/>
      <c r="B118" s="54" t="s">
        <v>86</v>
      </c>
      <c r="C118" s="69" t="s">
        <v>37</v>
      </c>
      <c r="D118" s="69" t="s">
        <v>37</v>
      </c>
      <c r="E118" s="69" t="s">
        <v>37</v>
      </c>
      <c r="F118" s="69" t="s">
        <v>37</v>
      </c>
      <c r="G118" s="73" t="s">
        <v>37</v>
      </c>
      <c r="H118" s="74" t="s">
        <v>37</v>
      </c>
      <c r="I118" s="74" t="s">
        <v>37</v>
      </c>
      <c r="J118" s="74" t="s">
        <v>37</v>
      </c>
      <c r="K118" s="74" t="s">
        <v>37</v>
      </c>
      <c r="L118" s="70" t="s">
        <v>37</v>
      </c>
      <c r="M118" s="70" t="s">
        <v>37</v>
      </c>
      <c r="N118" s="57" t="n">
        <f aca="false">SUM(N119)</f>
        <v>573.5</v>
      </c>
      <c r="O118" s="57" t="n">
        <f aca="false">SUM(O119)</f>
        <v>573.5</v>
      </c>
      <c r="P118" s="57" t="n">
        <f aca="false">SUM(P119)</f>
        <v>1139.6</v>
      </c>
      <c r="Q118" s="57" t="n">
        <f aca="false">SUM(Q119)</f>
        <v>0</v>
      </c>
      <c r="R118" s="57" t="n">
        <f aca="false">SUM(R119)</f>
        <v>0</v>
      </c>
      <c r="S118" s="57" t="n">
        <f aca="false">SUM(S119)</f>
        <v>0</v>
      </c>
      <c r="T118" s="57" t="n">
        <f aca="false">SUM(T119)</f>
        <v>0</v>
      </c>
      <c r="U118" s="57" t="n">
        <f aca="false">SUM(U119)</f>
        <v>0</v>
      </c>
      <c r="V118" s="57" t="n">
        <f aca="false">SUM(V119)</f>
        <v>0</v>
      </c>
      <c r="W118" s="57" t="n">
        <f aca="false">SUM(W119)</f>
        <v>0</v>
      </c>
      <c r="X118" s="57" t="n">
        <f aca="false">SUM(X119)</f>
        <v>0</v>
      </c>
      <c r="Y118" s="57" t="n">
        <f aca="false">SUM(Y119)</f>
        <v>0</v>
      </c>
      <c r="Z118" s="45"/>
      <c r="AA118" s="46"/>
      <c r="AB118" s="46"/>
      <c r="AC118" s="46"/>
      <c r="AD118" s="46"/>
      <c r="AE118" s="46"/>
    </row>
    <row r="119" customFormat="false" ht="115.5" hidden="false" customHeight="false" outlineLevel="0" collapsed="false">
      <c r="A119" s="38"/>
      <c r="B119" s="54" t="s">
        <v>277</v>
      </c>
      <c r="C119" s="60" t="s">
        <v>278</v>
      </c>
      <c r="D119" s="60" t="s">
        <v>279</v>
      </c>
      <c r="E119" s="60" t="s">
        <v>280</v>
      </c>
      <c r="F119" s="60" t="s">
        <v>281</v>
      </c>
      <c r="G119" s="60" t="s">
        <v>282</v>
      </c>
      <c r="H119" s="60" t="s">
        <v>283</v>
      </c>
      <c r="I119" s="60" t="s">
        <v>284</v>
      </c>
      <c r="J119" s="60" t="s">
        <v>285</v>
      </c>
      <c r="K119" s="60" t="s">
        <v>286</v>
      </c>
      <c r="L119" s="62" t="s">
        <v>254</v>
      </c>
      <c r="M119" s="62" t="s">
        <v>49</v>
      </c>
      <c r="N119" s="57" t="n">
        <v>573.5</v>
      </c>
      <c r="O119" s="57" t="n">
        <v>573.5</v>
      </c>
      <c r="P119" s="57" t="n">
        <v>1139.6</v>
      </c>
      <c r="Q119" s="57" t="n">
        <f aca="false">SUM(R119:S119)</f>
        <v>0</v>
      </c>
      <c r="R119" s="57"/>
      <c r="S119" s="57"/>
      <c r="T119" s="57" t="n">
        <f aca="false">SUM(U119:V119)</f>
        <v>0</v>
      </c>
      <c r="U119" s="59"/>
      <c r="V119" s="57"/>
      <c r="W119" s="57" t="n">
        <f aca="false">SUM(X119:Y119)</f>
        <v>0</v>
      </c>
      <c r="X119" s="59"/>
      <c r="Y119" s="57"/>
      <c r="Z119" s="45"/>
      <c r="AA119" s="46"/>
      <c r="AB119" s="46"/>
      <c r="AC119" s="46"/>
      <c r="AD119" s="46"/>
      <c r="AE119" s="46"/>
    </row>
    <row r="120" customFormat="false" ht="126" hidden="false" customHeight="false" outlineLevel="0" collapsed="false">
      <c r="A120" s="38"/>
      <c r="B120" s="54" t="s">
        <v>87</v>
      </c>
      <c r="C120" s="69" t="s">
        <v>37</v>
      </c>
      <c r="D120" s="69" t="s">
        <v>37</v>
      </c>
      <c r="E120" s="69" t="s">
        <v>37</v>
      </c>
      <c r="F120" s="69" t="s">
        <v>37</v>
      </c>
      <c r="G120" s="69" t="s">
        <v>37</v>
      </c>
      <c r="H120" s="69" t="s">
        <v>37</v>
      </c>
      <c r="I120" s="69" t="s">
        <v>37</v>
      </c>
      <c r="J120" s="69" t="s">
        <v>37</v>
      </c>
      <c r="K120" s="69" t="s">
        <v>37</v>
      </c>
      <c r="L120" s="70" t="s">
        <v>37</v>
      </c>
      <c r="M120" s="70" t="s">
        <v>37</v>
      </c>
      <c r="N120" s="57" t="n">
        <f aca="false">SUM(N121)</f>
        <v>12038.2</v>
      </c>
      <c r="O120" s="57" t="n">
        <f aca="false">SUM(O121)</f>
        <v>12038.2</v>
      </c>
      <c r="P120" s="57" t="n">
        <f aca="false">SUM(P121)</f>
        <v>9339.6</v>
      </c>
      <c r="Q120" s="57" t="n">
        <f aca="false">SUM(Q121)</f>
        <v>0</v>
      </c>
      <c r="R120" s="57" t="n">
        <f aca="false">SUM(R121)</f>
        <v>0</v>
      </c>
      <c r="S120" s="57" t="n">
        <f aca="false">SUM(S121)</f>
        <v>0</v>
      </c>
      <c r="T120" s="57" t="n">
        <f aca="false">SUM(T121)</f>
        <v>0</v>
      </c>
      <c r="U120" s="57" t="n">
        <f aca="false">SUM(U121)</f>
        <v>0</v>
      </c>
      <c r="V120" s="57" t="n">
        <f aca="false">SUM(V121)</f>
        <v>0</v>
      </c>
      <c r="W120" s="57" t="n">
        <f aca="false">SUM(W121)</f>
        <v>0</v>
      </c>
      <c r="X120" s="57" t="n">
        <f aca="false">SUM(X121)</f>
        <v>0</v>
      </c>
      <c r="Y120" s="57" t="n">
        <f aca="false">SUM(Y121)</f>
        <v>0</v>
      </c>
      <c r="Z120" s="45"/>
      <c r="AA120" s="46"/>
      <c r="AB120" s="46"/>
      <c r="AC120" s="46"/>
      <c r="AD120" s="46"/>
      <c r="AE120" s="46"/>
    </row>
    <row r="121" customFormat="false" ht="73.5" hidden="false" customHeight="false" outlineLevel="0" collapsed="false">
      <c r="A121" s="38"/>
      <c r="B121" s="54" t="s">
        <v>88</v>
      </c>
      <c r="C121" s="69" t="s">
        <v>37</v>
      </c>
      <c r="D121" s="69" t="s">
        <v>37</v>
      </c>
      <c r="E121" s="69" t="s">
        <v>37</v>
      </c>
      <c r="F121" s="69" t="s">
        <v>37</v>
      </c>
      <c r="G121" s="69" t="s">
        <v>37</v>
      </c>
      <c r="H121" s="69" t="s">
        <v>37</v>
      </c>
      <c r="I121" s="69" t="s">
        <v>37</v>
      </c>
      <c r="J121" s="69" t="s">
        <v>37</v>
      </c>
      <c r="K121" s="69" t="s">
        <v>37</v>
      </c>
      <c r="L121" s="70" t="s">
        <v>37</v>
      </c>
      <c r="M121" s="70" t="s">
        <v>37</v>
      </c>
      <c r="N121" s="57" t="n">
        <f aca="false">SUM(N122:N123)</f>
        <v>12038.2</v>
      </c>
      <c r="O121" s="57" t="n">
        <f aca="false">SUM(O122:O123)</f>
        <v>12038.2</v>
      </c>
      <c r="P121" s="57" t="n">
        <f aca="false">SUM(P122:P123)</f>
        <v>9339.6</v>
      </c>
      <c r="Q121" s="57" t="n">
        <f aca="false">SUM(Q122:Q123)</f>
        <v>0</v>
      </c>
      <c r="R121" s="57" t="n">
        <f aca="false">SUM(R122:R123)</f>
        <v>0</v>
      </c>
      <c r="S121" s="57" t="n">
        <f aca="false">SUM(S122:S123)</f>
        <v>0</v>
      </c>
      <c r="T121" s="57" t="n">
        <f aca="false">SUM(T122:T123)</f>
        <v>0</v>
      </c>
      <c r="U121" s="57" t="n">
        <f aca="false">SUM(U122:U123)</f>
        <v>0</v>
      </c>
      <c r="V121" s="57" t="n">
        <f aca="false">SUM(V122:V123)</f>
        <v>0</v>
      </c>
      <c r="W121" s="57" t="n">
        <f aca="false">SUM(W122:W123)</f>
        <v>0</v>
      </c>
      <c r="X121" s="57" t="n">
        <f aca="false">SUM(X122:X123)</f>
        <v>0</v>
      </c>
      <c r="Y121" s="57" t="n">
        <f aca="false">SUM(Y122:Y123)</f>
        <v>0</v>
      </c>
      <c r="Z121" s="45"/>
      <c r="AA121" s="46"/>
      <c r="AB121" s="46"/>
      <c r="AC121" s="46"/>
      <c r="AD121" s="46"/>
      <c r="AE121" s="46"/>
    </row>
    <row r="122" customFormat="false" ht="130.5" hidden="false" customHeight="true" outlineLevel="0" collapsed="false">
      <c r="A122" s="38"/>
      <c r="B122" s="153" t="s">
        <v>341</v>
      </c>
      <c r="C122" s="154" t="s">
        <v>51</v>
      </c>
      <c r="D122" s="154" t="s">
        <v>51</v>
      </c>
      <c r="E122" s="154" t="s">
        <v>51</v>
      </c>
      <c r="F122" s="115" t="s">
        <v>342</v>
      </c>
      <c r="G122" s="115" t="s">
        <v>122</v>
      </c>
      <c r="H122" s="115" t="s">
        <v>343</v>
      </c>
      <c r="I122" s="55" t="s">
        <v>344</v>
      </c>
      <c r="J122" s="55" t="s">
        <v>345</v>
      </c>
      <c r="K122" s="55" t="s">
        <v>346</v>
      </c>
      <c r="L122" s="123" t="s">
        <v>212</v>
      </c>
      <c r="M122" s="123" t="s">
        <v>160</v>
      </c>
      <c r="N122" s="57" t="n">
        <v>12031.9</v>
      </c>
      <c r="O122" s="57" t="n">
        <v>12031.9</v>
      </c>
      <c r="P122" s="57" t="n">
        <v>9324.6</v>
      </c>
      <c r="Q122" s="57" t="n">
        <f aca="false">SUM(R122:S122)</f>
        <v>0</v>
      </c>
      <c r="R122" s="57" t="n">
        <v>0</v>
      </c>
      <c r="S122" s="57"/>
      <c r="T122" s="57" t="n">
        <f aca="false">SUM(U122:V122)</f>
        <v>0</v>
      </c>
      <c r="U122" s="59" t="n">
        <v>0</v>
      </c>
      <c r="V122" s="57"/>
      <c r="W122" s="57" t="n">
        <f aca="false">SUM(X122:Y122)</f>
        <v>0</v>
      </c>
      <c r="X122" s="59" t="n">
        <v>0</v>
      </c>
      <c r="Y122" s="57"/>
      <c r="Z122" s="45"/>
      <c r="AA122" s="46"/>
      <c r="AB122" s="46"/>
      <c r="AC122" s="46"/>
      <c r="AD122" s="46"/>
      <c r="AE122" s="46"/>
    </row>
    <row r="123" customFormat="false" ht="66" hidden="false" customHeight="false" outlineLevel="0" collapsed="false">
      <c r="A123" s="38"/>
      <c r="B123" s="54" t="s">
        <v>347</v>
      </c>
      <c r="C123" s="55" t="s">
        <v>288</v>
      </c>
      <c r="D123" s="55" t="s">
        <v>289</v>
      </c>
      <c r="E123" s="55" t="s">
        <v>290</v>
      </c>
      <c r="F123" s="133"/>
      <c r="G123" s="133"/>
      <c r="H123" s="133"/>
      <c r="I123" s="55" t="s">
        <v>291</v>
      </c>
      <c r="J123" s="79" t="s">
        <v>285</v>
      </c>
      <c r="K123" s="55" t="s">
        <v>292</v>
      </c>
      <c r="L123" s="56" t="s">
        <v>268</v>
      </c>
      <c r="M123" s="56" t="s">
        <v>348</v>
      </c>
      <c r="N123" s="57" t="n">
        <v>6.3</v>
      </c>
      <c r="O123" s="57" t="n">
        <v>6.3</v>
      </c>
      <c r="P123" s="57" t="n">
        <v>15</v>
      </c>
      <c r="Q123" s="57"/>
      <c r="R123" s="57"/>
      <c r="S123" s="57"/>
      <c r="T123" s="58"/>
      <c r="U123" s="59"/>
      <c r="V123" s="57"/>
      <c r="W123" s="57"/>
      <c r="X123" s="59"/>
      <c r="Y123" s="57"/>
      <c r="Z123" s="45"/>
      <c r="AA123" s="46"/>
      <c r="AB123" s="46"/>
      <c r="AC123" s="46"/>
      <c r="AD123" s="46"/>
      <c r="AE123" s="46"/>
    </row>
    <row r="124" customFormat="false" ht="10.5" hidden="false" customHeight="false" outlineLevel="0" collapsed="false">
      <c r="A124" s="38"/>
      <c r="B124" s="144"/>
      <c r="C124" s="72"/>
      <c r="D124" s="72"/>
      <c r="E124" s="72"/>
      <c r="F124" s="72"/>
      <c r="G124" s="72"/>
      <c r="H124" s="72"/>
      <c r="I124" s="72"/>
      <c r="J124" s="72"/>
      <c r="K124" s="72"/>
      <c r="L124" s="70"/>
      <c r="M124" s="70"/>
      <c r="N124" s="57"/>
      <c r="O124" s="57"/>
      <c r="P124" s="57"/>
      <c r="Q124" s="57"/>
      <c r="R124" s="57"/>
      <c r="S124" s="57"/>
      <c r="T124" s="58"/>
      <c r="U124" s="59"/>
      <c r="V124" s="57"/>
      <c r="W124" s="57"/>
      <c r="X124" s="59"/>
      <c r="Y124" s="57"/>
      <c r="Z124" s="45"/>
      <c r="AA124" s="46"/>
      <c r="AB124" s="46"/>
      <c r="AC124" s="46"/>
      <c r="AD124" s="46"/>
      <c r="AE124" s="46"/>
    </row>
    <row r="125" customFormat="false" ht="210" hidden="false" customHeight="false" outlineLevel="0" collapsed="false">
      <c r="A125" s="38"/>
      <c r="B125" s="51" t="s">
        <v>131</v>
      </c>
      <c r="C125" s="64" t="s">
        <v>37</v>
      </c>
      <c r="D125" s="64" t="s">
        <v>37</v>
      </c>
      <c r="E125" s="64" t="s">
        <v>37</v>
      </c>
      <c r="F125" s="87" t="s">
        <v>37</v>
      </c>
      <c r="G125" s="87" t="s">
        <v>37</v>
      </c>
      <c r="H125" s="87" t="s">
        <v>37</v>
      </c>
      <c r="I125" s="87" t="s">
        <v>37</v>
      </c>
      <c r="J125" s="87" t="s">
        <v>37</v>
      </c>
      <c r="K125" s="87" t="s">
        <v>37</v>
      </c>
      <c r="L125" s="88" t="s">
        <v>37</v>
      </c>
      <c r="M125" s="88" t="s">
        <v>37</v>
      </c>
      <c r="N125" s="52" t="n">
        <f aca="false">SUM(N126)</f>
        <v>715461.8</v>
      </c>
      <c r="O125" s="52" t="n">
        <f aca="false">SUM(O126)</f>
        <v>710863.6</v>
      </c>
      <c r="P125" s="52" t="n">
        <f aca="false">SUM(P126)</f>
        <v>704259.6</v>
      </c>
      <c r="Q125" s="52" t="n">
        <f aca="false">SUM(Q126)</f>
        <v>695639</v>
      </c>
      <c r="R125" s="52" t="n">
        <f aca="false">SUM(R126)</f>
        <v>695639</v>
      </c>
      <c r="S125" s="52" t="n">
        <f aca="false">SUM(S126)</f>
        <v>0</v>
      </c>
      <c r="T125" s="52" t="n">
        <f aca="false">SUM(T126)</f>
        <v>695719.5</v>
      </c>
      <c r="U125" s="52" t="n">
        <f aca="false">SUM(U126)</f>
        <v>695719.5</v>
      </c>
      <c r="V125" s="52" t="n">
        <f aca="false">SUM(V126)</f>
        <v>0</v>
      </c>
      <c r="W125" s="52" t="n">
        <f aca="false">SUM(W126)</f>
        <v>695806.6</v>
      </c>
      <c r="X125" s="52" t="n">
        <f aca="false">SUM(X126)</f>
        <v>695806.6</v>
      </c>
      <c r="Y125" s="52" t="n">
        <f aca="false">SUM(Y126)</f>
        <v>0</v>
      </c>
      <c r="Z125" s="45"/>
      <c r="AA125" s="46"/>
      <c r="AB125" s="46"/>
      <c r="AC125" s="46"/>
      <c r="AD125" s="46"/>
      <c r="AE125" s="46"/>
    </row>
    <row r="126" customFormat="false" ht="52.5" hidden="false" customHeight="false" outlineLevel="0" collapsed="false">
      <c r="A126" s="38"/>
      <c r="B126" s="54" t="s">
        <v>132</v>
      </c>
      <c r="C126" s="93" t="s">
        <v>37</v>
      </c>
      <c r="D126" s="93" t="s">
        <v>37</v>
      </c>
      <c r="E126" s="93" t="s">
        <v>37</v>
      </c>
      <c r="F126" s="93" t="s">
        <v>37</v>
      </c>
      <c r="G126" s="93" t="s">
        <v>37</v>
      </c>
      <c r="H126" s="93" t="s">
        <v>37</v>
      </c>
      <c r="I126" s="93" t="s">
        <v>37</v>
      </c>
      <c r="J126" s="93" t="s">
        <v>37</v>
      </c>
      <c r="K126" s="93" t="s">
        <v>37</v>
      </c>
      <c r="L126" s="94" t="s">
        <v>37</v>
      </c>
      <c r="M126" s="94" t="s">
        <v>37</v>
      </c>
      <c r="N126" s="57" t="n">
        <f aca="false">SUM(N127:N135)</f>
        <v>715461.8</v>
      </c>
      <c r="O126" s="57" t="n">
        <f aca="false">SUM(O127:O135)</f>
        <v>710863.6</v>
      </c>
      <c r="P126" s="57" t="n">
        <f aca="false">SUM(P127:P135)</f>
        <v>704259.6</v>
      </c>
      <c r="Q126" s="57" t="n">
        <f aca="false">SUM(Q127:Q135)</f>
        <v>695639</v>
      </c>
      <c r="R126" s="57" t="n">
        <f aca="false">SUM(R127:R135)</f>
        <v>695639</v>
      </c>
      <c r="S126" s="57" t="n">
        <f aca="false">SUM(S127:S135)</f>
        <v>0</v>
      </c>
      <c r="T126" s="57" t="n">
        <f aca="false">SUM(T127:T135)</f>
        <v>695719.5</v>
      </c>
      <c r="U126" s="57" t="n">
        <f aca="false">SUM(U127:U135)</f>
        <v>695719.5</v>
      </c>
      <c r="V126" s="57" t="n">
        <f aca="false">SUM(V127:V135)</f>
        <v>0</v>
      </c>
      <c r="W126" s="57" t="n">
        <f aca="false">SUM(W127:W135)</f>
        <v>695806.6</v>
      </c>
      <c r="X126" s="57" t="n">
        <f aca="false">SUM(X127:X135)</f>
        <v>695806.6</v>
      </c>
      <c r="Y126" s="57" t="n">
        <f aca="false">SUM(Y127:Y135)</f>
        <v>0</v>
      </c>
      <c r="Z126" s="45"/>
      <c r="AA126" s="46"/>
      <c r="AB126" s="46"/>
      <c r="AC126" s="46"/>
      <c r="AD126" s="46"/>
      <c r="AE126" s="46"/>
    </row>
    <row r="127" s="85" customFormat="true" ht="141.75" hidden="false" customHeight="true" outlineLevel="0" collapsed="false">
      <c r="A127" s="82"/>
      <c r="B127" s="155" t="s">
        <v>349</v>
      </c>
      <c r="C127" s="60" t="s">
        <v>350</v>
      </c>
      <c r="D127" s="60" t="s">
        <v>351</v>
      </c>
      <c r="E127" s="60" t="s">
        <v>352</v>
      </c>
      <c r="F127" s="60" t="s">
        <v>353</v>
      </c>
      <c r="G127" s="60" t="s">
        <v>354</v>
      </c>
      <c r="H127" s="60" t="s">
        <v>355</v>
      </c>
      <c r="I127" s="60" t="s">
        <v>356</v>
      </c>
      <c r="J127" s="60" t="s">
        <v>357</v>
      </c>
      <c r="K127" s="156" t="s">
        <v>346</v>
      </c>
      <c r="L127" s="62" t="s">
        <v>212</v>
      </c>
      <c r="M127" s="62" t="s">
        <v>49</v>
      </c>
      <c r="N127" s="57" t="n">
        <v>268440.3</v>
      </c>
      <c r="O127" s="57" t="n">
        <v>266170.3</v>
      </c>
      <c r="P127" s="57" t="n">
        <v>252964.4</v>
      </c>
      <c r="Q127" s="76" t="n">
        <f aca="false">SUM(R127:S127)</f>
        <v>266623</v>
      </c>
      <c r="R127" s="76" t="n">
        <v>266623</v>
      </c>
      <c r="S127" s="76"/>
      <c r="T127" s="76" t="n">
        <f aca="false">SUM(U127:V127)</f>
        <v>266623</v>
      </c>
      <c r="U127" s="77" t="n">
        <v>266623</v>
      </c>
      <c r="V127" s="76"/>
      <c r="W127" s="76" t="n">
        <f aca="false">SUM(X127:Y127)</f>
        <v>266623</v>
      </c>
      <c r="X127" s="77" t="n">
        <v>266623</v>
      </c>
      <c r="Y127" s="76"/>
      <c r="Z127" s="157"/>
      <c r="AA127" s="84"/>
      <c r="AB127" s="84"/>
      <c r="AC127" s="84"/>
      <c r="AD127" s="84"/>
      <c r="AE127" s="84"/>
    </row>
    <row r="128" s="85" customFormat="true" ht="115.5" hidden="false" customHeight="true" outlineLevel="0" collapsed="false">
      <c r="A128" s="82"/>
      <c r="B128" s="155" t="s">
        <v>358</v>
      </c>
      <c r="C128" s="60" t="s">
        <v>350</v>
      </c>
      <c r="D128" s="60" t="s">
        <v>359</v>
      </c>
      <c r="E128" s="60" t="s">
        <v>352</v>
      </c>
      <c r="F128" s="60" t="s">
        <v>360</v>
      </c>
      <c r="G128" s="60" t="s">
        <v>361</v>
      </c>
      <c r="H128" s="60" t="s">
        <v>362</v>
      </c>
      <c r="I128" s="60" t="s">
        <v>356</v>
      </c>
      <c r="J128" s="60" t="s">
        <v>363</v>
      </c>
      <c r="K128" s="156" t="s">
        <v>346</v>
      </c>
      <c r="L128" s="62" t="s">
        <v>212</v>
      </c>
      <c r="M128" s="62" t="s">
        <v>201</v>
      </c>
      <c r="N128" s="57" t="n">
        <v>1373.9</v>
      </c>
      <c r="O128" s="57" t="n">
        <v>1373.9</v>
      </c>
      <c r="P128" s="57" t="n">
        <v>1418.5</v>
      </c>
      <c r="Q128" s="76" t="n">
        <f aca="false">SUM(R128:S128)</f>
        <v>1541.1</v>
      </c>
      <c r="R128" s="76" t="n">
        <v>1541.1</v>
      </c>
      <c r="S128" s="76"/>
      <c r="T128" s="76" t="n">
        <f aca="false">SUM(U128:V128)</f>
        <v>1621.6</v>
      </c>
      <c r="U128" s="77" t="n">
        <v>1621.6</v>
      </c>
      <c r="V128" s="76"/>
      <c r="W128" s="76" t="n">
        <f aca="false">SUM(X128:Y128)</f>
        <v>1708.7</v>
      </c>
      <c r="X128" s="77" t="n">
        <v>1708.7</v>
      </c>
      <c r="Y128" s="76"/>
      <c r="Z128" s="157"/>
      <c r="AA128" s="84"/>
      <c r="AB128" s="84"/>
      <c r="AC128" s="84"/>
      <c r="AD128" s="84"/>
      <c r="AE128" s="84"/>
    </row>
    <row r="129" s="85" customFormat="true" ht="288.75" hidden="false" customHeight="false" outlineLevel="0" collapsed="false">
      <c r="A129" s="82"/>
      <c r="B129" s="155" t="s">
        <v>364</v>
      </c>
      <c r="C129" s="60" t="s">
        <v>365</v>
      </c>
      <c r="D129" s="60" t="s">
        <v>366</v>
      </c>
      <c r="E129" s="60" t="s">
        <v>367</v>
      </c>
      <c r="F129" s="55" t="s">
        <v>368</v>
      </c>
      <c r="G129" s="55" t="s">
        <v>369</v>
      </c>
      <c r="H129" s="55" t="s">
        <v>370</v>
      </c>
      <c r="I129" s="60" t="s">
        <v>356</v>
      </c>
      <c r="J129" s="60" t="s">
        <v>371</v>
      </c>
      <c r="K129" s="156" t="s">
        <v>346</v>
      </c>
      <c r="L129" s="56" t="s">
        <v>212</v>
      </c>
      <c r="M129" s="56" t="s">
        <v>201</v>
      </c>
      <c r="N129" s="57" t="n">
        <v>2227.2</v>
      </c>
      <c r="O129" s="57" t="n">
        <v>2227.2</v>
      </c>
      <c r="P129" s="57" t="n">
        <v>2253.1</v>
      </c>
      <c r="Q129" s="76" t="n">
        <f aca="false">SUM(R129:S129)</f>
        <v>2320.6</v>
      </c>
      <c r="R129" s="76" t="n">
        <v>2320.6</v>
      </c>
      <c r="S129" s="76"/>
      <c r="T129" s="76" t="n">
        <f aca="false">SUM(U129:V129)</f>
        <v>2320.6</v>
      </c>
      <c r="U129" s="77" t="n">
        <v>2320.6</v>
      </c>
      <c r="V129" s="76"/>
      <c r="W129" s="76" t="n">
        <f aca="false">SUM(X129:Y129)</f>
        <v>2320.6</v>
      </c>
      <c r="X129" s="77" t="n">
        <v>2320.6</v>
      </c>
      <c r="Y129" s="76"/>
      <c r="Z129" s="157"/>
      <c r="AA129" s="84"/>
      <c r="AB129" s="84"/>
      <c r="AC129" s="84"/>
      <c r="AD129" s="84"/>
      <c r="AE129" s="84"/>
    </row>
    <row r="130" s="125" customFormat="true" ht="137.25" hidden="false" customHeight="true" outlineLevel="0" collapsed="false">
      <c r="A130" s="121"/>
      <c r="B130" s="120" t="s">
        <v>372</v>
      </c>
      <c r="C130" s="55" t="s">
        <v>373</v>
      </c>
      <c r="D130" s="55" t="s">
        <v>374</v>
      </c>
      <c r="E130" s="55" t="s">
        <v>352</v>
      </c>
      <c r="F130" s="60" t="s">
        <v>353</v>
      </c>
      <c r="G130" s="60" t="s">
        <v>354</v>
      </c>
      <c r="H130" s="60" t="s">
        <v>355</v>
      </c>
      <c r="I130" s="60" t="s">
        <v>356</v>
      </c>
      <c r="J130" s="60" t="s">
        <v>357</v>
      </c>
      <c r="K130" s="156" t="s">
        <v>346</v>
      </c>
      <c r="L130" s="56" t="s">
        <v>212</v>
      </c>
      <c r="M130" s="56" t="s">
        <v>160</v>
      </c>
      <c r="N130" s="57" t="n">
        <v>413059</v>
      </c>
      <c r="O130" s="57" t="n">
        <v>413057.8</v>
      </c>
      <c r="P130" s="57" t="n">
        <v>417546.5</v>
      </c>
      <c r="Q130" s="76" t="n">
        <f aca="false">SUM(R130:S130)</f>
        <v>393020.7</v>
      </c>
      <c r="R130" s="76" t="n">
        <v>393020.7</v>
      </c>
      <c r="S130" s="76"/>
      <c r="T130" s="76" t="n">
        <f aca="false">SUM(U130:V130)</f>
        <v>393020.7</v>
      </c>
      <c r="U130" s="77" t="n">
        <v>393020.7</v>
      </c>
      <c r="V130" s="76"/>
      <c r="W130" s="76" t="n">
        <f aca="false">SUM(X130:Y130)</f>
        <v>393020.7</v>
      </c>
      <c r="X130" s="77" t="n">
        <v>393020.7</v>
      </c>
      <c r="Y130" s="76"/>
      <c r="Z130" s="158"/>
      <c r="AA130" s="124"/>
      <c r="AB130" s="124"/>
      <c r="AC130" s="124"/>
      <c r="AD130" s="124"/>
      <c r="AE130" s="124"/>
    </row>
    <row r="131" s="125" customFormat="true" ht="177.75" hidden="false" customHeight="true" outlineLevel="0" collapsed="false">
      <c r="A131" s="121"/>
      <c r="B131" s="120" t="s">
        <v>375</v>
      </c>
      <c r="C131" s="60" t="s">
        <v>376</v>
      </c>
      <c r="D131" s="60" t="s">
        <v>377</v>
      </c>
      <c r="E131" s="60" t="s">
        <v>378</v>
      </c>
      <c r="F131" s="60" t="s">
        <v>379</v>
      </c>
      <c r="G131" s="60" t="s">
        <v>380</v>
      </c>
      <c r="H131" s="60" t="s">
        <v>381</v>
      </c>
      <c r="I131" s="60" t="s">
        <v>356</v>
      </c>
      <c r="J131" s="60" t="s">
        <v>357</v>
      </c>
      <c r="K131" s="156" t="s">
        <v>346</v>
      </c>
      <c r="L131" s="56" t="s">
        <v>105</v>
      </c>
      <c r="M131" s="56" t="s">
        <v>254</v>
      </c>
      <c r="N131" s="57" t="n">
        <v>18140.4</v>
      </c>
      <c r="O131" s="57" t="n">
        <v>18140.4</v>
      </c>
      <c r="P131" s="57" t="n">
        <v>18998.4</v>
      </c>
      <c r="Q131" s="76" t="n">
        <f aca="false">SUM(R131:S131)</f>
        <v>22325.9</v>
      </c>
      <c r="R131" s="76" t="n">
        <v>22325.9</v>
      </c>
      <c r="S131" s="76"/>
      <c r="T131" s="76" t="n">
        <f aca="false">SUM(U131:V131)</f>
        <v>22325.9</v>
      </c>
      <c r="U131" s="77" t="n">
        <v>22325.9</v>
      </c>
      <c r="V131" s="76"/>
      <c r="W131" s="76" t="n">
        <f aca="false">SUM(X131:Y131)</f>
        <v>22325.9</v>
      </c>
      <c r="X131" s="77" t="n">
        <v>22325.9</v>
      </c>
      <c r="Y131" s="76"/>
      <c r="Z131" s="158"/>
      <c r="AA131" s="124"/>
      <c r="AB131" s="124"/>
      <c r="AC131" s="124"/>
      <c r="AD131" s="124"/>
      <c r="AE131" s="124"/>
    </row>
    <row r="132" s="125" customFormat="true" ht="206.25" hidden="false" customHeight="false" outlineLevel="0" collapsed="false">
      <c r="A132" s="121"/>
      <c r="B132" s="120" t="s">
        <v>382</v>
      </c>
      <c r="C132" s="55" t="s">
        <v>383</v>
      </c>
      <c r="D132" s="55" t="s">
        <v>384</v>
      </c>
      <c r="E132" s="55" t="s">
        <v>385</v>
      </c>
      <c r="F132" s="55" t="s">
        <v>386</v>
      </c>
      <c r="G132" s="55" t="s">
        <v>387</v>
      </c>
      <c r="H132" s="55" t="s">
        <v>388</v>
      </c>
      <c r="I132" s="60" t="s">
        <v>389</v>
      </c>
      <c r="J132" s="60" t="s">
        <v>390</v>
      </c>
      <c r="K132" s="60" t="s">
        <v>391</v>
      </c>
      <c r="L132" s="123" t="s">
        <v>212</v>
      </c>
      <c r="M132" s="123" t="s">
        <v>212</v>
      </c>
      <c r="N132" s="57" t="n">
        <v>2365.9</v>
      </c>
      <c r="O132" s="57" t="n">
        <v>2365.9</v>
      </c>
      <c r="P132" s="57" t="n">
        <v>1980.4</v>
      </c>
      <c r="Q132" s="76" t="n">
        <f aca="false">SUM(R132:S132)</f>
        <v>2110.5</v>
      </c>
      <c r="R132" s="76" t="n">
        <v>2110.5</v>
      </c>
      <c r="S132" s="76"/>
      <c r="T132" s="76" t="n">
        <f aca="false">SUM(U132:V132)</f>
        <v>2110.5</v>
      </c>
      <c r="U132" s="77" t="n">
        <v>2110.5</v>
      </c>
      <c r="V132" s="76"/>
      <c r="W132" s="76" t="n">
        <f aca="false">SUM(X132:Y132)</f>
        <v>2110.5</v>
      </c>
      <c r="X132" s="77" t="n">
        <v>2110.5</v>
      </c>
      <c r="Y132" s="76"/>
      <c r="Z132" s="158"/>
      <c r="AA132" s="124"/>
      <c r="AB132" s="124"/>
      <c r="AC132" s="124"/>
      <c r="AD132" s="124"/>
      <c r="AE132" s="124"/>
    </row>
    <row r="133" s="125" customFormat="true" ht="140.25" hidden="false" customHeight="false" outlineLevel="0" collapsed="false">
      <c r="A133" s="121"/>
      <c r="B133" s="120" t="s">
        <v>392</v>
      </c>
      <c r="C133" s="159" t="s">
        <v>393</v>
      </c>
      <c r="D133" s="160" t="s">
        <v>394</v>
      </c>
      <c r="E133" s="160" t="s">
        <v>395</v>
      </c>
      <c r="F133" s="160" t="s">
        <v>396</v>
      </c>
      <c r="G133" s="160" t="s">
        <v>397</v>
      </c>
      <c r="H133" s="160" t="s">
        <v>398</v>
      </c>
      <c r="I133" s="60" t="s">
        <v>356</v>
      </c>
      <c r="J133" s="60" t="s">
        <v>357</v>
      </c>
      <c r="K133" s="156" t="s">
        <v>346</v>
      </c>
      <c r="L133" s="123" t="s">
        <v>212</v>
      </c>
      <c r="M133" s="123" t="s">
        <v>160</v>
      </c>
      <c r="N133" s="57" t="n">
        <v>7565</v>
      </c>
      <c r="O133" s="57" t="n">
        <v>5459</v>
      </c>
      <c r="P133" s="57" t="n">
        <v>6094.1</v>
      </c>
      <c r="Q133" s="76" t="n">
        <f aca="false">SUM(R133:S133)</f>
        <v>3693.6</v>
      </c>
      <c r="R133" s="76" t="n">
        <v>3693.6</v>
      </c>
      <c r="S133" s="76"/>
      <c r="T133" s="76" t="n">
        <f aca="false">SUM(U133:V133)</f>
        <v>3693.6</v>
      </c>
      <c r="U133" s="77" t="n">
        <v>3693.6</v>
      </c>
      <c r="V133" s="76"/>
      <c r="W133" s="76" t="n">
        <f aca="false">SUM(X133:Y133)</f>
        <v>3693.6</v>
      </c>
      <c r="X133" s="77" t="n">
        <v>3693.6</v>
      </c>
      <c r="Y133" s="76"/>
      <c r="Z133" s="158"/>
      <c r="AA133" s="124"/>
      <c r="AB133" s="124"/>
      <c r="AC133" s="124"/>
      <c r="AD133" s="124"/>
      <c r="AE133" s="124"/>
    </row>
    <row r="134" s="125" customFormat="true" ht="138.75" hidden="false" customHeight="true" outlineLevel="0" collapsed="false">
      <c r="A134" s="121"/>
      <c r="B134" s="120" t="s">
        <v>399</v>
      </c>
      <c r="C134" s="161" t="s">
        <v>393</v>
      </c>
      <c r="D134" s="162" t="s">
        <v>400</v>
      </c>
      <c r="E134" s="162" t="s">
        <v>401</v>
      </c>
      <c r="F134" s="160" t="s">
        <v>402</v>
      </c>
      <c r="G134" s="160" t="s">
        <v>403</v>
      </c>
      <c r="H134" s="160" t="s">
        <v>404</v>
      </c>
      <c r="I134" s="60" t="s">
        <v>356</v>
      </c>
      <c r="J134" s="60" t="s">
        <v>357</v>
      </c>
      <c r="K134" s="156" t="s">
        <v>346</v>
      </c>
      <c r="L134" s="123" t="s">
        <v>329</v>
      </c>
      <c r="M134" s="123" t="s">
        <v>405</v>
      </c>
      <c r="N134" s="57" t="n">
        <v>2290.1</v>
      </c>
      <c r="O134" s="57" t="n">
        <v>2069.1</v>
      </c>
      <c r="P134" s="57" t="n">
        <v>2063.8</v>
      </c>
      <c r="Q134" s="76" t="n">
        <f aca="false">SUM(R134:S134)</f>
        <v>2868.6</v>
      </c>
      <c r="R134" s="76" t="n">
        <v>2868.6</v>
      </c>
      <c r="S134" s="76"/>
      <c r="T134" s="76" t="n">
        <f aca="false">SUM(U134:V134)</f>
        <v>2868.6</v>
      </c>
      <c r="U134" s="77" t="n">
        <v>2868.6</v>
      </c>
      <c r="V134" s="76"/>
      <c r="W134" s="76" t="n">
        <f aca="false">SUM(X134:Y134)</f>
        <v>2868.6</v>
      </c>
      <c r="X134" s="77" t="n">
        <v>2868.6</v>
      </c>
      <c r="Y134" s="76"/>
      <c r="Z134" s="158"/>
      <c r="AA134" s="124"/>
      <c r="AB134" s="124"/>
      <c r="AC134" s="124"/>
      <c r="AD134" s="124"/>
      <c r="AE134" s="124"/>
    </row>
    <row r="135" s="125" customFormat="true" ht="166.5" hidden="false" customHeight="true" outlineLevel="0" collapsed="false">
      <c r="A135" s="121"/>
      <c r="B135" s="120" t="s">
        <v>406</v>
      </c>
      <c r="C135" s="163" t="s">
        <v>393</v>
      </c>
      <c r="D135" s="164" t="s">
        <v>407</v>
      </c>
      <c r="E135" s="164" t="s">
        <v>408</v>
      </c>
      <c r="F135" s="165" t="s">
        <v>409</v>
      </c>
      <c r="G135" s="165" t="s">
        <v>410</v>
      </c>
      <c r="H135" s="165" t="s">
        <v>411</v>
      </c>
      <c r="I135" s="60" t="s">
        <v>356</v>
      </c>
      <c r="J135" s="60" t="s">
        <v>357</v>
      </c>
      <c r="K135" s="156" t="s">
        <v>346</v>
      </c>
      <c r="L135" s="123" t="s">
        <v>212</v>
      </c>
      <c r="M135" s="123" t="s">
        <v>160</v>
      </c>
      <c r="N135" s="57"/>
      <c r="O135" s="57"/>
      <c r="P135" s="57" t="n">
        <v>940.4</v>
      </c>
      <c r="Q135" s="76" t="n">
        <f aca="false">SUM(R135:S135)</f>
        <v>1135</v>
      </c>
      <c r="R135" s="76" t="n">
        <v>1135</v>
      </c>
      <c r="S135" s="76"/>
      <c r="T135" s="76" t="n">
        <f aca="false">SUM(U135:V135)</f>
        <v>1135</v>
      </c>
      <c r="U135" s="77" t="n">
        <v>1135</v>
      </c>
      <c r="V135" s="76"/>
      <c r="W135" s="76" t="n">
        <f aca="false">SUM(X135:Y135)</f>
        <v>1135</v>
      </c>
      <c r="X135" s="77" t="n">
        <v>1135</v>
      </c>
      <c r="Y135" s="76"/>
      <c r="Z135" s="158"/>
      <c r="AA135" s="124"/>
      <c r="AB135" s="124"/>
      <c r="AC135" s="124"/>
      <c r="AD135" s="124"/>
      <c r="AE135" s="124"/>
    </row>
    <row r="136" customFormat="false" ht="10.5" hidden="false" customHeight="false" outlineLevel="0" collapsed="false">
      <c r="A136" s="38"/>
      <c r="B136" s="144"/>
      <c r="C136" s="69"/>
      <c r="D136" s="69"/>
      <c r="E136" s="69"/>
      <c r="F136" s="69"/>
      <c r="G136" s="69"/>
      <c r="H136" s="69"/>
      <c r="I136" s="69"/>
      <c r="J136" s="69"/>
      <c r="K136" s="69"/>
      <c r="L136" s="70"/>
      <c r="M136" s="70"/>
      <c r="N136" s="166"/>
      <c r="O136" s="166"/>
      <c r="P136" s="166"/>
      <c r="Q136" s="167"/>
      <c r="R136" s="167"/>
      <c r="S136" s="167"/>
      <c r="T136" s="168"/>
      <c r="U136" s="169"/>
      <c r="V136" s="167"/>
      <c r="W136" s="167"/>
      <c r="X136" s="169"/>
      <c r="Y136" s="167"/>
      <c r="Z136" s="45"/>
      <c r="AA136" s="46"/>
      <c r="AB136" s="46"/>
      <c r="AC136" s="46"/>
      <c r="AD136" s="46"/>
      <c r="AE136" s="46"/>
    </row>
    <row r="137" s="85" customFormat="true" ht="83.25" hidden="false" customHeight="true" outlineLevel="0" collapsed="false">
      <c r="A137" s="82"/>
      <c r="B137" s="51" t="s">
        <v>138</v>
      </c>
      <c r="C137" s="64" t="s">
        <v>37</v>
      </c>
      <c r="D137" s="64" t="s">
        <v>37</v>
      </c>
      <c r="E137" s="64" t="s">
        <v>37</v>
      </c>
      <c r="F137" s="64" t="s">
        <v>37</v>
      </c>
      <c r="G137" s="64" t="s">
        <v>37</v>
      </c>
      <c r="H137" s="64" t="s">
        <v>37</v>
      </c>
      <c r="I137" s="64" t="s">
        <v>37</v>
      </c>
      <c r="J137" s="64" t="s">
        <v>37</v>
      </c>
      <c r="K137" s="64" t="s">
        <v>37</v>
      </c>
      <c r="L137" s="65" t="s">
        <v>37</v>
      </c>
      <c r="M137" s="65" t="s">
        <v>37</v>
      </c>
      <c r="N137" s="170"/>
      <c r="O137" s="170"/>
      <c r="P137" s="170"/>
      <c r="Q137" s="171"/>
      <c r="R137" s="171"/>
      <c r="S137" s="172"/>
      <c r="T137" s="172"/>
      <c r="U137" s="173"/>
      <c r="V137" s="171"/>
      <c r="W137" s="171"/>
      <c r="X137" s="174"/>
      <c r="Y137" s="172"/>
      <c r="Z137" s="157"/>
      <c r="AA137" s="157"/>
      <c r="AB137" s="157"/>
      <c r="AC137" s="84"/>
      <c r="AD137" s="84"/>
      <c r="AE137" s="84"/>
    </row>
    <row r="138" customFormat="false" ht="13.5" hidden="false" customHeight="true" outlineLevel="0" collapsed="false">
      <c r="A138" s="38"/>
      <c r="B138" s="54" t="s">
        <v>139</v>
      </c>
      <c r="C138" s="72"/>
      <c r="D138" s="72"/>
      <c r="E138" s="72"/>
      <c r="F138" s="109"/>
      <c r="G138" s="109"/>
      <c r="H138" s="109"/>
      <c r="I138" s="109"/>
      <c r="J138" s="109"/>
      <c r="K138" s="109"/>
      <c r="L138" s="94"/>
      <c r="M138" s="94"/>
      <c r="N138" s="175"/>
      <c r="O138" s="175"/>
      <c r="P138" s="175"/>
      <c r="Q138" s="176"/>
      <c r="R138" s="176"/>
      <c r="S138" s="176"/>
      <c r="T138" s="176"/>
      <c r="U138" s="177"/>
      <c r="V138" s="176"/>
      <c r="W138" s="176"/>
      <c r="X138" s="178"/>
      <c r="Y138" s="176"/>
      <c r="Z138" s="45"/>
      <c r="AA138" s="46"/>
      <c r="AB138" s="46"/>
      <c r="AC138" s="46"/>
      <c r="AD138" s="46"/>
      <c r="AE138" s="46"/>
    </row>
    <row r="139" customFormat="false" ht="42" hidden="false" customHeight="false" outlineLevel="0" collapsed="false">
      <c r="A139" s="38"/>
      <c r="B139" s="71" t="s">
        <v>148</v>
      </c>
      <c r="C139" s="72"/>
      <c r="D139" s="72"/>
      <c r="E139" s="72"/>
      <c r="F139" s="109"/>
      <c r="G139" s="109"/>
      <c r="H139" s="109"/>
      <c r="I139" s="109"/>
      <c r="J139" s="109"/>
      <c r="K139" s="109"/>
      <c r="L139" s="94"/>
      <c r="M139" s="94"/>
      <c r="N139" s="166"/>
      <c r="O139" s="166"/>
      <c r="P139" s="166"/>
      <c r="Q139" s="167"/>
      <c r="R139" s="167"/>
      <c r="S139" s="167"/>
      <c r="T139" s="167"/>
      <c r="U139" s="179"/>
      <c r="V139" s="167"/>
      <c r="W139" s="167"/>
      <c r="X139" s="169"/>
      <c r="Y139" s="167"/>
      <c r="Z139" s="45"/>
      <c r="AA139" s="46"/>
      <c r="AB139" s="46"/>
      <c r="AC139" s="46"/>
      <c r="AD139" s="46"/>
      <c r="AE139" s="46"/>
    </row>
    <row r="140" customFormat="false" ht="199.5" hidden="false" customHeight="false" outlineLevel="0" collapsed="false">
      <c r="A140" s="38"/>
      <c r="B140" s="54" t="s">
        <v>149</v>
      </c>
      <c r="C140" s="72"/>
      <c r="D140" s="72"/>
      <c r="E140" s="72"/>
      <c r="F140" s="109"/>
      <c r="G140" s="109"/>
      <c r="H140" s="109"/>
      <c r="I140" s="109"/>
      <c r="J140" s="109"/>
      <c r="K140" s="109"/>
      <c r="L140" s="94"/>
      <c r="M140" s="94"/>
      <c r="N140" s="166"/>
      <c r="O140" s="166"/>
      <c r="P140" s="166"/>
      <c r="Q140" s="167"/>
      <c r="R140" s="167"/>
      <c r="S140" s="167"/>
      <c r="T140" s="168"/>
      <c r="U140" s="169"/>
      <c r="V140" s="167"/>
      <c r="W140" s="167"/>
      <c r="X140" s="169"/>
      <c r="Y140" s="167"/>
      <c r="Z140" s="45"/>
      <c r="AA140" s="46"/>
      <c r="AB140" s="46"/>
      <c r="AC140" s="46"/>
      <c r="AD140" s="46"/>
      <c r="AE140" s="46"/>
    </row>
    <row r="141" customFormat="false" ht="31.5" hidden="false" customHeight="false" outlineLevel="0" collapsed="false">
      <c r="A141" s="38"/>
      <c r="B141" s="54" t="s">
        <v>161</v>
      </c>
      <c r="C141" s="72"/>
      <c r="D141" s="72"/>
      <c r="E141" s="72"/>
      <c r="F141" s="109"/>
      <c r="G141" s="109"/>
      <c r="H141" s="109"/>
      <c r="I141" s="109"/>
      <c r="J141" s="109"/>
      <c r="K141" s="109"/>
      <c r="L141" s="94"/>
      <c r="M141" s="94"/>
      <c r="N141" s="166"/>
      <c r="O141" s="166"/>
      <c r="P141" s="166"/>
      <c r="Q141" s="167"/>
      <c r="R141" s="167"/>
      <c r="S141" s="167"/>
      <c r="T141" s="168"/>
      <c r="U141" s="169"/>
      <c r="V141" s="167"/>
      <c r="W141" s="167"/>
      <c r="X141" s="169"/>
      <c r="Y141" s="167"/>
      <c r="Z141" s="45"/>
      <c r="AA141" s="46"/>
      <c r="AB141" s="46"/>
      <c r="AC141" s="46"/>
      <c r="AD141" s="46"/>
      <c r="AE141" s="46"/>
    </row>
    <row r="142" customFormat="false" ht="126" hidden="false" customHeight="false" outlineLevel="0" collapsed="false">
      <c r="A142" s="38"/>
      <c r="B142" s="47" t="s">
        <v>162</v>
      </c>
      <c r="C142" s="109"/>
      <c r="D142" s="109"/>
      <c r="E142" s="110"/>
      <c r="F142" s="141"/>
      <c r="G142" s="142"/>
      <c r="H142" s="142"/>
      <c r="I142" s="142"/>
      <c r="J142" s="142"/>
      <c r="K142" s="142"/>
      <c r="L142" s="143"/>
      <c r="M142" s="143"/>
      <c r="N142" s="166"/>
      <c r="O142" s="166"/>
      <c r="P142" s="166"/>
      <c r="Q142" s="167"/>
      <c r="R142" s="167"/>
      <c r="S142" s="167"/>
      <c r="T142" s="168"/>
      <c r="U142" s="169"/>
      <c r="V142" s="167"/>
      <c r="W142" s="167"/>
      <c r="X142" s="169"/>
      <c r="Y142" s="167"/>
      <c r="Z142" s="45"/>
      <c r="AA142" s="46"/>
      <c r="AB142" s="46"/>
      <c r="AC142" s="46"/>
      <c r="AD142" s="46"/>
      <c r="AE142" s="46"/>
    </row>
    <row r="143" customFormat="false" ht="10.5" hidden="false" customHeight="false" outlineLevel="0" collapsed="false">
      <c r="A143" s="38"/>
      <c r="B143" s="71" t="s">
        <v>167</v>
      </c>
      <c r="C143" s="72"/>
      <c r="D143" s="72"/>
      <c r="E143" s="72"/>
      <c r="F143" s="109"/>
      <c r="G143" s="109"/>
      <c r="H143" s="109"/>
      <c r="I143" s="109"/>
      <c r="J143" s="109"/>
      <c r="K143" s="109"/>
      <c r="L143" s="94"/>
      <c r="M143" s="94"/>
      <c r="N143" s="166"/>
      <c r="O143" s="166"/>
      <c r="P143" s="166"/>
      <c r="Q143" s="167"/>
      <c r="R143" s="167"/>
      <c r="S143" s="167"/>
      <c r="T143" s="168"/>
      <c r="U143" s="169"/>
      <c r="V143" s="167"/>
      <c r="W143" s="167"/>
      <c r="X143" s="169"/>
      <c r="Y143" s="167"/>
      <c r="Z143" s="45"/>
      <c r="AA143" s="46"/>
      <c r="AB143" s="46"/>
      <c r="AC143" s="46"/>
      <c r="AD143" s="46"/>
      <c r="AE143" s="46"/>
    </row>
    <row r="144" customFormat="false" ht="10.5" hidden="false" customHeight="false" outlineLevel="0" collapsed="false">
      <c r="A144" s="38"/>
      <c r="B144" s="71" t="s">
        <v>168</v>
      </c>
      <c r="C144" s="72"/>
      <c r="D144" s="72"/>
      <c r="E144" s="72"/>
      <c r="F144" s="109"/>
      <c r="G144" s="109"/>
      <c r="H144" s="109"/>
      <c r="I144" s="109"/>
      <c r="J144" s="109"/>
      <c r="K144" s="109"/>
      <c r="L144" s="94"/>
      <c r="M144" s="94"/>
      <c r="N144" s="166"/>
      <c r="O144" s="166"/>
      <c r="P144" s="166"/>
      <c r="Q144" s="167"/>
      <c r="R144" s="167"/>
      <c r="S144" s="167"/>
      <c r="T144" s="168"/>
      <c r="U144" s="169"/>
      <c r="V144" s="167"/>
      <c r="W144" s="167"/>
      <c r="X144" s="169"/>
      <c r="Y144" s="167"/>
      <c r="Z144" s="45"/>
      <c r="AA144" s="46"/>
      <c r="AB144" s="46"/>
      <c r="AC144" s="46"/>
      <c r="AD144" s="46"/>
      <c r="AE144" s="46"/>
    </row>
    <row r="145" customFormat="false" ht="52.5" hidden="false" customHeight="false" outlineLevel="0" collapsed="false">
      <c r="A145" s="38"/>
      <c r="B145" s="54" t="s">
        <v>169</v>
      </c>
      <c r="C145" s="72"/>
      <c r="D145" s="72"/>
      <c r="E145" s="72"/>
      <c r="F145" s="72"/>
      <c r="G145" s="72"/>
      <c r="H145" s="72"/>
      <c r="I145" s="72"/>
      <c r="J145" s="72"/>
      <c r="K145" s="72"/>
      <c r="L145" s="70"/>
      <c r="M145" s="70"/>
      <c r="N145" s="166"/>
      <c r="O145" s="166"/>
      <c r="P145" s="166"/>
      <c r="Q145" s="167"/>
      <c r="R145" s="167"/>
      <c r="S145" s="167"/>
      <c r="T145" s="168"/>
      <c r="U145" s="169"/>
      <c r="V145" s="167"/>
      <c r="W145" s="167"/>
      <c r="X145" s="169"/>
      <c r="Y145" s="167"/>
      <c r="Z145" s="45"/>
      <c r="AA145" s="46"/>
      <c r="AB145" s="46"/>
      <c r="AC145" s="46"/>
      <c r="AD145" s="46"/>
      <c r="AE145" s="46"/>
    </row>
    <row r="146" customFormat="false" ht="10.5" hidden="false" customHeight="false" outlineLevel="0" collapsed="false">
      <c r="A146" s="38"/>
      <c r="B146" s="71"/>
      <c r="C146" s="72"/>
      <c r="D146" s="72"/>
      <c r="E146" s="72"/>
      <c r="F146" s="72"/>
      <c r="G146" s="72"/>
      <c r="H146" s="72"/>
      <c r="I146" s="72"/>
      <c r="J146" s="72"/>
      <c r="K146" s="72"/>
      <c r="L146" s="70"/>
      <c r="M146" s="70"/>
      <c r="N146" s="166"/>
      <c r="O146" s="166"/>
      <c r="P146" s="166"/>
      <c r="Q146" s="167"/>
      <c r="R146" s="167"/>
      <c r="S146" s="167"/>
      <c r="T146" s="168"/>
      <c r="U146" s="169"/>
      <c r="V146" s="167"/>
      <c r="W146" s="167"/>
      <c r="X146" s="169"/>
      <c r="Y146" s="167"/>
      <c r="Z146" s="45"/>
      <c r="AA146" s="46"/>
      <c r="AB146" s="46"/>
      <c r="AC146" s="46"/>
      <c r="AD146" s="46"/>
      <c r="AE146" s="46"/>
    </row>
    <row r="147" s="185" customFormat="true" ht="12.75" hidden="false" customHeight="true" outlineLevel="0" collapsed="false">
      <c r="A147" s="180"/>
      <c r="B147" s="118" t="s">
        <v>412</v>
      </c>
      <c r="C147" s="118"/>
      <c r="D147" s="118"/>
      <c r="E147" s="118"/>
      <c r="F147" s="118"/>
      <c r="G147" s="118"/>
      <c r="H147" s="118"/>
      <c r="I147" s="118"/>
      <c r="J147" s="118"/>
      <c r="K147" s="118"/>
      <c r="L147" s="181"/>
      <c r="M147" s="181"/>
      <c r="N147" s="182" t="n">
        <f aca="false">SUM(N150,N152,N162)</f>
        <v>12660.6</v>
      </c>
      <c r="O147" s="182" t="n">
        <f aca="false">SUM(O150,O152,O162)</f>
        <v>12660.6</v>
      </c>
      <c r="P147" s="182" t="n">
        <f aca="false">SUM(P150,P152,P162)</f>
        <v>14902.2</v>
      </c>
      <c r="Q147" s="182" t="n">
        <f aca="false">SUM(Q150,Q152,Q162)</f>
        <v>14001.3</v>
      </c>
      <c r="R147" s="182" t="n">
        <f aca="false">SUM(R150,R152,R162)</f>
        <v>14001.3</v>
      </c>
      <c r="S147" s="182" t="n">
        <f aca="false">SUM(S150,S152,S162)</f>
        <v>0</v>
      </c>
      <c r="T147" s="182" t="n">
        <f aca="false">SUM(T150,T152,T162)</f>
        <v>13893.4</v>
      </c>
      <c r="U147" s="182" t="n">
        <f aca="false">SUM(U150,U152,U162)</f>
        <v>13893.4</v>
      </c>
      <c r="V147" s="182" t="n">
        <f aca="false">SUM(V150,V152,V162)</f>
        <v>0</v>
      </c>
      <c r="W147" s="182" t="n">
        <f aca="false">SUM(W150,W152,W162)</f>
        <v>13909.5</v>
      </c>
      <c r="X147" s="182" t="n">
        <f aca="false">SUM(X150,X152,X162)</f>
        <v>13909.5</v>
      </c>
      <c r="Y147" s="182" t="n">
        <f aca="false">SUM(Y150,Y152,Y162)</f>
        <v>0</v>
      </c>
      <c r="Z147" s="183"/>
      <c r="AA147" s="184"/>
      <c r="AB147" s="184"/>
      <c r="AC147" s="184"/>
      <c r="AD147" s="184"/>
      <c r="AE147" s="184"/>
    </row>
    <row r="148" customFormat="false" ht="105" hidden="false" customHeight="false" outlineLevel="0" collapsed="false">
      <c r="A148" s="38"/>
      <c r="B148" s="39" t="s">
        <v>36</v>
      </c>
      <c r="C148" s="40" t="s">
        <v>37</v>
      </c>
      <c r="D148" s="40" t="s">
        <v>37</v>
      </c>
      <c r="E148" s="40" t="s">
        <v>37</v>
      </c>
      <c r="F148" s="40" t="s">
        <v>37</v>
      </c>
      <c r="G148" s="40" t="s">
        <v>37</v>
      </c>
      <c r="H148" s="40" t="s">
        <v>37</v>
      </c>
      <c r="I148" s="40" t="s">
        <v>37</v>
      </c>
      <c r="J148" s="40" t="s">
        <v>37</v>
      </c>
      <c r="K148" s="40" t="s">
        <v>37</v>
      </c>
      <c r="L148" s="41" t="s">
        <v>37</v>
      </c>
      <c r="M148" s="41" t="s">
        <v>37</v>
      </c>
      <c r="N148" s="166"/>
      <c r="O148" s="166"/>
      <c r="P148" s="166"/>
      <c r="Q148" s="166"/>
      <c r="R148" s="166"/>
      <c r="S148" s="166"/>
      <c r="T148" s="186"/>
      <c r="U148" s="187"/>
      <c r="V148" s="166"/>
      <c r="W148" s="166"/>
      <c r="X148" s="187"/>
      <c r="Y148" s="166"/>
      <c r="Z148" s="45"/>
      <c r="AA148" s="46"/>
      <c r="AB148" s="46"/>
      <c r="AC148" s="46"/>
      <c r="AD148" s="46"/>
      <c r="AE148" s="46"/>
    </row>
    <row r="149" customFormat="false" ht="10.5" hidden="false" customHeight="false" outlineLevel="0" collapsed="false">
      <c r="A149" s="38"/>
      <c r="B149" s="120" t="s">
        <v>413</v>
      </c>
      <c r="C149" s="104"/>
      <c r="D149" s="104"/>
      <c r="E149" s="104"/>
      <c r="F149" s="104"/>
      <c r="G149" s="104"/>
      <c r="H149" s="104"/>
      <c r="I149" s="104"/>
      <c r="J149" s="104"/>
      <c r="K149" s="104"/>
      <c r="L149" s="123"/>
      <c r="M149" s="123"/>
      <c r="N149" s="166"/>
      <c r="O149" s="166"/>
      <c r="P149" s="166"/>
      <c r="Q149" s="166"/>
      <c r="R149" s="166"/>
      <c r="S149" s="166"/>
      <c r="T149" s="186"/>
      <c r="U149" s="187"/>
      <c r="V149" s="166"/>
      <c r="W149" s="166"/>
      <c r="X149" s="187"/>
      <c r="Y149" s="166"/>
      <c r="Z149" s="45"/>
      <c r="AA149" s="46"/>
      <c r="AB149" s="46"/>
      <c r="AC149" s="46"/>
      <c r="AD149" s="46"/>
      <c r="AE149" s="46"/>
    </row>
    <row r="150" customFormat="false" ht="147" hidden="false" customHeight="false" outlineLevel="0" collapsed="false">
      <c r="A150" s="38"/>
      <c r="B150" s="51" t="s">
        <v>244</v>
      </c>
      <c r="C150" s="87" t="s">
        <v>37</v>
      </c>
      <c r="D150" s="87" t="s">
        <v>37</v>
      </c>
      <c r="E150" s="87" t="s">
        <v>37</v>
      </c>
      <c r="F150" s="127" t="s">
        <v>37</v>
      </c>
      <c r="G150" s="128" t="s">
        <v>37</v>
      </c>
      <c r="H150" s="128" t="s">
        <v>37</v>
      </c>
      <c r="I150" s="128" t="s">
        <v>37</v>
      </c>
      <c r="J150" s="128" t="s">
        <v>37</v>
      </c>
      <c r="K150" s="128" t="s">
        <v>37</v>
      </c>
      <c r="L150" s="129"/>
      <c r="M150" s="129"/>
      <c r="N150" s="52" t="n">
        <f aca="false">SUM(N151)</f>
        <v>0</v>
      </c>
      <c r="O150" s="52" t="n">
        <f aca="false">SUM(O151)</f>
        <v>0</v>
      </c>
      <c r="P150" s="52" t="n">
        <f aca="false">SUM(P151)</f>
        <v>0</v>
      </c>
      <c r="Q150" s="52" t="n">
        <f aca="false">SUM(Q151)</f>
        <v>0</v>
      </c>
      <c r="R150" s="52" t="n">
        <f aca="false">SUM(R151)</f>
        <v>0</v>
      </c>
      <c r="S150" s="52" t="n">
        <f aca="false">SUM(S151)</f>
        <v>0</v>
      </c>
      <c r="T150" s="52" t="n">
        <f aca="false">SUM(T151)</f>
        <v>0</v>
      </c>
      <c r="U150" s="52" t="n">
        <f aca="false">SUM(U151)</f>
        <v>0</v>
      </c>
      <c r="V150" s="52" t="n">
        <f aca="false">SUM(V151)</f>
        <v>0</v>
      </c>
      <c r="W150" s="52" t="n">
        <f aca="false">SUM(W151)</f>
        <v>0</v>
      </c>
      <c r="X150" s="52" t="n">
        <f aca="false">SUM(X151)</f>
        <v>0</v>
      </c>
      <c r="Y150" s="52" t="n">
        <f aca="false">SUM(Y151)</f>
        <v>0</v>
      </c>
      <c r="Z150" s="45"/>
      <c r="AA150" s="46"/>
      <c r="AB150" s="46"/>
      <c r="AC150" s="46"/>
      <c r="AD150" s="46"/>
      <c r="AE150" s="46"/>
    </row>
    <row r="151" s="85" customFormat="true" ht="10.5" hidden="false" customHeight="false" outlineLevel="0" collapsed="false">
      <c r="A151" s="82"/>
      <c r="B151" s="54"/>
      <c r="C151" s="55"/>
      <c r="D151" s="55"/>
      <c r="E151" s="55"/>
      <c r="F151" s="55"/>
      <c r="G151" s="55"/>
      <c r="H151" s="55"/>
      <c r="I151" s="55"/>
      <c r="J151" s="55"/>
      <c r="K151" s="55"/>
      <c r="L151" s="56"/>
      <c r="M151" s="56"/>
      <c r="N151" s="57"/>
      <c r="O151" s="57"/>
      <c r="P151" s="57"/>
      <c r="Q151" s="57"/>
      <c r="R151" s="57"/>
      <c r="S151" s="57"/>
      <c r="T151" s="58"/>
      <c r="U151" s="59"/>
      <c r="V151" s="57"/>
      <c r="W151" s="57"/>
      <c r="X151" s="59"/>
      <c r="Y151" s="57"/>
      <c r="Z151" s="157"/>
      <c r="AA151" s="84"/>
      <c r="AB151" s="84"/>
      <c r="AC151" s="84"/>
      <c r="AD151" s="84"/>
      <c r="AE151" s="84"/>
    </row>
    <row r="152" customFormat="false" ht="157.5" hidden="false" customHeight="false" outlineLevel="0" collapsed="false">
      <c r="A152" s="38"/>
      <c r="B152" s="132" t="s">
        <v>83</v>
      </c>
      <c r="C152" s="64" t="s">
        <v>37</v>
      </c>
      <c r="D152" s="64" t="s">
        <v>37</v>
      </c>
      <c r="E152" s="64" t="s">
        <v>37</v>
      </c>
      <c r="F152" s="64" t="s">
        <v>37</v>
      </c>
      <c r="G152" s="64" t="s">
        <v>37</v>
      </c>
      <c r="H152" s="64" t="s">
        <v>37</v>
      </c>
      <c r="I152" s="64" t="s">
        <v>37</v>
      </c>
      <c r="J152" s="64" t="s">
        <v>37</v>
      </c>
      <c r="K152" s="64" t="s">
        <v>37</v>
      </c>
      <c r="L152" s="65" t="s">
        <v>37</v>
      </c>
      <c r="M152" s="65" t="s">
        <v>37</v>
      </c>
      <c r="N152" s="52" t="n">
        <f aca="false">SUM(N153,N155,N157)</f>
        <v>22</v>
      </c>
      <c r="O152" s="52" t="n">
        <f aca="false">SUM(O153,O155,O157)</f>
        <v>22</v>
      </c>
      <c r="P152" s="52" t="n">
        <f aca="false">SUM(P153,P155,P157)</f>
        <v>31.2</v>
      </c>
      <c r="Q152" s="52" t="n">
        <f aca="false">SUM(Q153,Q155,Q157)</f>
        <v>0</v>
      </c>
      <c r="R152" s="52" t="n">
        <f aca="false">SUM(R153,R155,R157)</f>
        <v>0</v>
      </c>
      <c r="S152" s="52" t="n">
        <f aca="false">SUM(S153,S155,S157)</f>
        <v>0</v>
      </c>
      <c r="T152" s="52" t="n">
        <f aca="false">SUM(T153,T155,T157)</f>
        <v>0</v>
      </c>
      <c r="U152" s="52" t="n">
        <f aca="false">SUM(U153,U155,U157)</f>
        <v>0</v>
      </c>
      <c r="V152" s="52" t="n">
        <f aca="false">SUM(V153,V155,V157)</f>
        <v>0</v>
      </c>
      <c r="W152" s="52" t="n">
        <f aca="false">SUM(W153,W155,W157)</f>
        <v>0</v>
      </c>
      <c r="X152" s="52" t="n">
        <f aca="false">SUM(X153,X155,X157)</f>
        <v>0</v>
      </c>
      <c r="Y152" s="52" t="n">
        <f aca="false">SUM(Y153,Y155,Y157)</f>
        <v>0</v>
      </c>
      <c r="Z152" s="45"/>
      <c r="AA152" s="46"/>
      <c r="AB152" s="46"/>
      <c r="AC152" s="46"/>
      <c r="AD152" s="46"/>
      <c r="AE152" s="46"/>
    </row>
    <row r="153" customFormat="false" ht="84" hidden="false" customHeight="false" outlineLevel="0" collapsed="false">
      <c r="A153" s="38"/>
      <c r="B153" s="54" t="s">
        <v>84</v>
      </c>
      <c r="C153" s="69" t="s">
        <v>37</v>
      </c>
      <c r="D153" s="69" t="s">
        <v>37</v>
      </c>
      <c r="E153" s="69" t="s">
        <v>37</v>
      </c>
      <c r="F153" s="69" t="s">
        <v>37</v>
      </c>
      <c r="G153" s="69" t="s">
        <v>37</v>
      </c>
      <c r="H153" s="69" t="s">
        <v>37</v>
      </c>
      <c r="I153" s="69" t="s">
        <v>37</v>
      </c>
      <c r="J153" s="69" t="s">
        <v>37</v>
      </c>
      <c r="K153" s="69" t="s">
        <v>37</v>
      </c>
      <c r="L153" s="70" t="s">
        <v>37</v>
      </c>
      <c r="M153" s="70" t="s">
        <v>37</v>
      </c>
      <c r="N153" s="166"/>
      <c r="O153" s="166"/>
      <c r="P153" s="166"/>
      <c r="Q153" s="166"/>
      <c r="R153" s="166"/>
      <c r="S153" s="166"/>
      <c r="T153" s="186"/>
      <c r="U153" s="187"/>
      <c r="V153" s="166"/>
      <c r="W153" s="166"/>
      <c r="X153" s="187"/>
      <c r="Y153" s="166"/>
      <c r="Z153" s="45"/>
      <c r="AA153" s="46"/>
      <c r="AB153" s="46"/>
      <c r="AC153" s="46"/>
      <c r="AD153" s="46"/>
      <c r="AE153" s="46"/>
    </row>
    <row r="154" customFormat="false" ht="10.5" hidden="false" customHeight="false" outlineLevel="0" collapsed="false">
      <c r="A154" s="38"/>
      <c r="B154" s="54" t="s">
        <v>85</v>
      </c>
      <c r="C154" s="69"/>
      <c r="D154" s="69"/>
      <c r="E154" s="69"/>
      <c r="F154" s="69"/>
      <c r="G154" s="69"/>
      <c r="H154" s="69"/>
      <c r="I154" s="69"/>
      <c r="J154" s="69"/>
      <c r="K154" s="69"/>
      <c r="L154" s="70"/>
      <c r="M154" s="70"/>
      <c r="N154" s="166"/>
      <c r="O154" s="166"/>
      <c r="P154" s="166"/>
      <c r="Q154" s="166"/>
      <c r="R154" s="166"/>
      <c r="S154" s="166"/>
      <c r="T154" s="186"/>
      <c r="U154" s="187"/>
      <c r="V154" s="166"/>
      <c r="W154" s="166"/>
      <c r="X154" s="187"/>
      <c r="Y154" s="166"/>
      <c r="Z154" s="45"/>
      <c r="AA154" s="46"/>
      <c r="AB154" s="46"/>
      <c r="AC154" s="46"/>
      <c r="AD154" s="46"/>
      <c r="AE154" s="46"/>
    </row>
    <row r="155" customFormat="false" ht="136.5" hidden="false" customHeight="false" outlineLevel="0" collapsed="false">
      <c r="A155" s="38"/>
      <c r="B155" s="54" t="s">
        <v>86</v>
      </c>
      <c r="C155" s="69" t="s">
        <v>37</v>
      </c>
      <c r="D155" s="69" t="s">
        <v>37</v>
      </c>
      <c r="E155" s="69" t="s">
        <v>37</v>
      </c>
      <c r="F155" s="69" t="s">
        <v>37</v>
      </c>
      <c r="G155" s="73" t="s">
        <v>37</v>
      </c>
      <c r="H155" s="74" t="s">
        <v>37</v>
      </c>
      <c r="I155" s="74" t="s">
        <v>37</v>
      </c>
      <c r="J155" s="74" t="s">
        <v>37</v>
      </c>
      <c r="K155" s="74" t="s">
        <v>37</v>
      </c>
      <c r="L155" s="70" t="s">
        <v>37</v>
      </c>
      <c r="M155" s="70" t="s">
        <v>37</v>
      </c>
      <c r="N155" s="166"/>
      <c r="O155" s="166"/>
      <c r="P155" s="166"/>
      <c r="Q155" s="166"/>
      <c r="R155" s="166"/>
      <c r="S155" s="166"/>
      <c r="T155" s="186"/>
      <c r="U155" s="187"/>
      <c r="V155" s="166"/>
      <c r="W155" s="166"/>
      <c r="X155" s="187"/>
      <c r="Y155" s="166"/>
      <c r="Z155" s="45"/>
      <c r="AA155" s="46"/>
      <c r="AB155" s="46"/>
      <c r="AC155" s="46"/>
      <c r="AD155" s="46"/>
      <c r="AE155" s="46"/>
    </row>
    <row r="156" customFormat="false" ht="10.5" hidden="false" customHeight="false" outlineLevel="0" collapsed="false">
      <c r="A156" s="38"/>
      <c r="B156" s="71" t="s">
        <v>414</v>
      </c>
      <c r="C156" s="72"/>
      <c r="D156" s="72"/>
      <c r="E156" s="72"/>
      <c r="F156" s="72"/>
      <c r="G156" s="72"/>
      <c r="H156" s="72"/>
      <c r="I156" s="72"/>
      <c r="J156" s="72"/>
      <c r="K156" s="72"/>
      <c r="L156" s="70"/>
      <c r="M156" s="70"/>
      <c r="N156" s="166"/>
      <c r="O156" s="166"/>
      <c r="P156" s="166"/>
      <c r="Q156" s="166"/>
      <c r="R156" s="166"/>
      <c r="S156" s="166"/>
      <c r="T156" s="186"/>
      <c r="U156" s="187"/>
      <c r="V156" s="166"/>
      <c r="W156" s="166"/>
      <c r="X156" s="187"/>
      <c r="Y156" s="166"/>
      <c r="Z156" s="45"/>
      <c r="AA156" s="46"/>
      <c r="AB156" s="46"/>
      <c r="AC156" s="46"/>
      <c r="AD156" s="46"/>
      <c r="AE156" s="46"/>
    </row>
    <row r="157" customFormat="false" ht="126" hidden="false" customHeight="false" outlineLevel="0" collapsed="false">
      <c r="A157" s="38"/>
      <c r="B157" s="54" t="s">
        <v>87</v>
      </c>
      <c r="C157" s="69" t="s">
        <v>37</v>
      </c>
      <c r="D157" s="69" t="s">
        <v>37</v>
      </c>
      <c r="E157" s="69" t="s">
        <v>37</v>
      </c>
      <c r="F157" s="69" t="s">
        <v>37</v>
      </c>
      <c r="G157" s="69" t="s">
        <v>37</v>
      </c>
      <c r="H157" s="69" t="s">
        <v>37</v>
      </c>
      <c r="I157" s="69" t="s">
        <v>37</v>
      </c>
      <c r="J157" s="69" t="s">
        <v>37</v>
      </c>
      <c r="K157" s="69" t="s">
        <v>37</v>
      </c>
      <c r="L157" s="70" t="s">
        <v>37</v>
      </c>
      <c r="M157" s="70" t="s">
        <v>37</v>
      </c>
      <c r="N157" s="57" t="n">
        <f aca="false">SUM(N158)</f>
        <v>22</v>
      </c>
      <c r="O157" s="57" t="n">
        <f aca="false">SUM(O158)</f>
        <v>22</v>
      </c>
      <c r="P157" s="57" t="n">
        <f aca="false">SUM(P158)</f>
        <v>31.2</v>
      </c>
      <c r="Q157" s="57" t="n">
        <f aca="false">SUM(Q158)</f>
        <v>0</v>
      </c>
      <c r="R157" s="57" t="n">
        <f aca="false">SUM(R158)</f>
        <v>0</v>
      </c>
      <c r="S157" s="57" t="n">
        <f aca="false">SUM(S158)</f>
        <v>0</v>
      </c>
      <c r="T157" s="57" t="n">
        <f aca="false">SUM(T158)</f>
        <v>0</v>
      </c>
      <c r="U157" s="57" t="n">
        <f aca="false">SUM(U158)</f>
        <v>0</v>
      </c>
      <c r="V157" s="57" t="n">
        <f aca="false">SUM(V158)</f>
        <v>0</v>
      </c>
      <c r="W157" s="57" t="n">
        <f aca="false">SUM(W158)</f>
        <v>0</v>
      </c>
      <c r="X157" s="57" t="n">
        <f aca="false">SUM(X158)</f>
        <v>0</v>
      </c>
      <c r="Y157" s="57" t="n">
        <f aca="false">SUM(Y158)</f>
        <v>0</v>
      </c>
      <c r="Z157" s="45"/>
      <c r="AA157" s="46"/>
      <c r="AB157" s="46"/>
      <c r="AC157" s="46"/>
      <c r="AD157" s="46"/>
      <c r="AE157" s="46"/>
    </row>
    <row r="158" customFormat="false" ht="73.5" hidden="false" customHeight="false" outlineLevel="0" collapsed="false">
      <c r="A158" s="38"/>
      <c r="B158" s="54" t="s">
        <v>88</v>
      </c>
      <c r="C158" s="69" t="s">
        <v>37</v>
      </c>
      <c r="D158" s="69" t="s">
        <v>37</v>
      </c>
      <c r="E158" s="69" t="s">
        <v>37</v>
      </c>
      <c r="F158" s="69" t="s">
        <v>37</v>
      </c>
      <c r="G158" s="69" t="s">
        <v>37</v>
      </c>
      <c r="H158" s="69" t="s">
        <v>37</v>
      </c>
      <c r="I158" s="69" t="s">
        <v>37</v>
      </c>
      <c r="J158" s="69" t="s">
        <v>37</v>
      </c>
      <c r="K158" s="69" t="s">
        <v>37</v>
      </c>
      <c r="L158" s="70" t="s">
        <v>37</v>
      </c>
      <c r="M158" s="70" t="s">
        <v>37</v>
      </c>
      <c r="N158" s="57" t="n">
        <f aca="false">SUM(N159:N161)</f>
        <v>22</v>
      </c>
      <c r="O158" s="57" t="n">
        <f aca="false">SUM(O159:O161)</f>
        <v>22</v>
      </c>
      <c r="P158" s="57" t="n">
        <f aca="false">SUM(P159:P161)</f>
        <v>31.2</v>
      </c>
      <c r="Q158" s="57" t="n">
        <f aca="false">SUM(Q159:Q161)</f>
        <v>0</v>
      </c>
      <c r="R158" s="57" t="n">
        <f aca="false">SUM(R159:R161)</f>
        <v>0</v>
      </c>
      <c r="S158" s="57" t="n">
        <f aca="false">SUM(S159:S161)</f>
        <v>0</v>
      </c>
      <c r="T158" s="57" t="n">
        <f aca="false">SUM(T159:T161)</f>
        <v>0</v>
      </c>
      <c r="U158" s="57" t="n">
        <f aca="false">SUM(U159:U161)</f>
        <v>0</v>
      </c>
      <c r="V158" s="57" t="n">
        <f aca="false">SUM(V159:V161)</f>
        <v>0</v>
      </c>
      <c r="W158" s="57" t="n">
        <f aca="false">SUM(W159:W161)</f>
        <v>0</v>
      </c>
      <c r="X158" s="57" t="n">
        <f aca="false">SUM(X159:X161)</f>
        <v>0</v>
      </c>
      <c r="Y158" s="57" t="n">
        <f aca="false">SUM(Y159:Y161)</f>
        <v>0</v>
      </c>
      <c r="Z158" s="45"/>
      <c r="AA158" s="46"/>
      <c r="AB158" s="46"/>
      <c r="AC158" s="46"/>
      <c r="AD158" s="46"/>
      <c r="AE158" s="46"/>
    </row>
    <row r="159" s="85" customFormat="true" ht="6" hidden="false" customHeight="true" outlineLevel="0" collapsed="false">
      <c r="A159" s="82"/>
      <c r="B159" s="54"/>
      <c r="C159" s="95"/>
      <c r="D159" s="95"/>
      <c r="E159" s="95"/>
      <c r="F159" s="95"/>
      <c r="G159" s="95"/>
      <c r="H159" s="95"/>
      <c r="I159" s="55"/>
      <c r="J159" s="55"/>
      <c r="K159" s="55"/>
      <c r="L159" s="62"/>
      <c r="M159" s="62"/>
      <c r="N159" s="57"/>
      <c r="O159" s="57"/>
      <c r="P159" s="57"/>
      <c r="Q159" s="57"/>
      <c r="R159" s="57"/>
      <c r="S159" s="57"/>
      <c r="T159" s="58"/>
      <c r="U159" s="59"/>
      <c r="V159" s="57"/>
      <c r="W159" s="57"/>
      <c r="X159" s="59"/>
      <c r="Y159" s="57"/>
      <c r="Z159" s="157"/>
      <c r="AA159" s="84"/>
      <c r="AB159" s="84"/>
      <c r="AC159" s="84"/>
      <c r="AD159" s="84"/>
      <c r="AE159" s="84"/>
    </row>
    <row r="160" s="85" customFormat="true" ht="66" hidden="false" customHeight="false" outlineLevel="0" collapsed="false">
      <c r="A160" s="82"/>
      <c r="B160" s="54" t="s">
        <v>287</v>
      </c>
      <c r="C160" s="55" t="s">
        <v>288</v>
      </c>
      <c r="D160" s="55" t="s">
        <v>289</v>
      </c>
      <c r="E160" s="55" t="s">
        <v>290</v>
      </c>
      <c r="F160" s="133"/>
      <c r="G160" s="133"/>
      <c r="H160" s="133"/>
      <c r="I160" s="55" t="s">
        <v>291</v>
      </c>
      <c r="J160" s="79" t="s">
        <v>285</v>
      </c>
      <c r="K160" s="55" t="s">
        <v>292</v>
      </c>
      <c r="L160" s="56" t="s">
        <v>268</v>
      </c>
      <c r="M160" s="56" t="s">
        <v>348</v>
      </c>
      <c r="N160" s="57" t="n">
        <v>22</v>
      </c>
      <c r="O160" s="57" t="n">
        <v>22</v>
      </c>
      <c r="P160" s="57" t="n">
        <v>16.2</v>
      </c>
      <c r="Q160" s="57"/>
      <c r="R160" s="57"/>
      <c r="S160" s="57"/>
      <c r="T160" s="58"/>
      <c r="U160" s="59"/>
      <c r="V160" s="57"/>
      <c r="W160" s="57"/>
      <c r="X160" s="59"/>
      <c r="Y160" s="57"/>
      <c r="Z160" s="157"/>
      <c r="AA160" s="84"/>
      <c r="AB160" s="84"/>
      <c r="AC160" s="84"/>
      <c r="AD160" s="84"/>
      <c r="AE160" s="84"/>
    </row>
    <row r="161" s="85" customFormat="true" ht="82.5" hidden="false" customHeight="false" outlineLevel="0" collapsed="false">
      <c r="A161" s="82"/>
      <c r="B161" s="54" t="s">
        <v>415</v>
      </c>
      <c r="C161" s="55" t="s">
        <v>288</v>
      </c>
      <c r="D161" s="55" t="s">
        <v>289</v>
      </c>
      <c r="E161" s="55" t="s">
        <v>416</v>
      </c>
      <c r="F161" s="133"/>
      <c r="G161" s="133"/>
      <c r="H161" s="133"/>
      <c r="I161" s="55" t="s">
        <v>417</v>
      </c>
      <c r="J161" s="55" t="s">
        <v>418</v>
      </c>
      <c r="K161" s="55" t="s">
        <v>346</v>
      </c>
      <c r="L161" s="56" t="s">
        <v>254</v>
      </c>
      <c r="M161" s="56" t="s">
        <v>182</v>
      </c>
      <c r="N161" s="57"/>
      <c r="O161" s="57"/>
      <c r="P161" s="57" t="n">
        <v>15</v>
      </c>
      <c r="Q161" s="57"/>
      <c r="R161" s="57"/>
      <c r="S161" s="57"/>
      <c r="T161" s="58"/>
      <c r="U161" s="59"/>
      <c r="V161" s="57"/>
      <c r="W161" s="57"/>
      <c r="X161" s="59"/>
      <c r="Y161" s="57"/>
      <c r="Z161" s="157"/>
      <c r="AA161" s="84"/>
      <c r="AB161" s="84"/>
      <c r="AC161" s="84"/>
      <c r="AD161" s="84"/>
      <c r="AE161" s="84"/>
    </row>
    <row r="162" customFormat="false" ht="210" hidden="false" customHeight="false" outlineLevel="0" collapsed="false">
      <c r="A162" s="38"/>
      <c r="B162" s="51" t="s">
        <v>131</v>
      </c>
      <c r="C162" s="64" t="s">
        <v>37</v>
      </c>
      <c r="D162" s="64" t="s">
        <v>37</v>
      </c>
      <c r="E162" s="64" t="s">
        <v>37</v>
      </c>
      <c r="F162" s="87" t="s">
        <v>37</v>
      </c>
      <c r="G162" s="87" t="s">
        <v>37</v>
      </c>
      <c r="H162" s="87" t="s">
        <v>37</v>
      </c>
      <c r="I162" s="87" t="s">
        <v>37</v>
      </c>
      <c r="J162" s="87" t="s">
        <v>37</v>
      </c>
      <c r="K162" s="87" t="s">
        <v>37</v>
      </c>
      <c r="L162" s="88" t="s">
        <v>37</v>
      </c>
      <c r="M162" s="88" t="s">
        <v>37</v>
      </c>
      <c r="N162" s="52" t="n">
        <f aca="false">SUM(N163,N174)</f>
        <v>12638.6</v>
      </c>
      <c r="O162" s="52" t="n">
        <f aca="false">SUM(O163,O174)</f>
        <v>12638.6</v>
      </c>
      <c r="P162" s="52" t="n">
        <f aca="false">SUM(P163,P174)</f>
        <v>14871</v>
      </c>
      <c r="Q162" s="52" t="n">
        <f aca="false">SUM(Q163,Q174)</f>
        <v>14001.3</v>
      </c>
      <c r="R162" s="52" t="n">
        <f aca="false">SUM(R163,R174)</f>
        <v>14001.3</v>
      </c>
      <c r="S162" s="52" t="n">
        <f aca="false">SUM(S163,S174)</f>
        <v>0</v>
      </c>
      <c r="T162" s="52" t="n">
        <f aca="false">SUM(T163,T174)</f>
        <v>13893.4</v>
      </c>
      <c r="U162" s="52" t="n">
        <f aca="false">SUM(U163,U174)</f>
        <v>13893.4</v>
      </c>
      <c r="V162" s="52" t="n">
        <f aca="false">SUM(V163,V174)</f>
        <v>0</v>
      </c>
      <c r="W162" s="52" t="n">
        <f aca="false">SUM(W163,W174)</f>
        <v>13909.5</v>
      </c>
      <c r="X162" s="52" t="n">
        <f aca="false">SUM(X163,X174)</f>
        <v>13909.5</v>
      </c>
      <c r="Y162" s="52" t="n">
        <f aca="false">SUM(Y163,Y174)</f>
        <v>0</v>
      </c>
      <c r="Z162" s="45"/>
      <c r="AA162" s="46"/>
      <c r="AB162" s="46"/>
      <c r="AC162" s="46"/>
      <c r="AD162" s="46"/>
      <c r="AE162" s="46"/>
    </row>
    <row r="163" customFormat="false" ht="52.5" hidden="false" customHeight="false" outlineLevel="0" collapsed="false">
      <c r="A163" s="38"/>
      <c r="B163" s="54" t="s">
        <v>132</v>
      </c>
      <c r="C163" s="93" t="s">
        <v>37</v>
      </c>
      <c r="D163" s="93" t="s">
        <v>37</v>
      </c>
      <c r="E163" s="93" t="s">
        <v>37</v>
      </c>
      <c r="F163" s="93" t="s">
        <v>37</v>
      </c>
      <c r="G163" s="93" t="s">
        <v>37</v>
      </c>
      <c r="H163" s="93" t="s">
        <v>37</v>
      </c>
      <c r="I163" s="93" t="s">
        <v>37</v>
      </c>
      <c r="J163" s="93" t="s">
        <v>37</v>
      </c>
      <c r="K163" s="93" t="s">
        <v>37</v>
      </c>
      <c r="L163" s="94" t="s">
        <v>37</v>
      </c>
      <c r="M163" s="94" t="s">
        <v>37</v>
      </c>
      <c r="N163" s="57" t="n">
        <f aca="false">SUM(N164:N173)</f>
        <v>12638.6</v>
      </c>
      <c r="O163" s="57" t="n">
        <f aca="false">SUM(O164:O173)</f>
        <v>12638.6</v>
      </c>
      <c r="P163" s="57" t="n">
        <f aca="false">SUM(P164:P173)</f>
        <v>14871</v>
      </c>
      <c r="Q163" s="57" t="n">
        <f aca="false">SUM(Q164:Q173)</f>
        <v>14001.3</v>
      </c>
      <c r="R163" s="57" t="n">
        <f aca="false">SUM(R164:R173)</f>
        <v>14001.3</v>
      </c>
      <c r="S163" s="57" t="n">
        <f aca="false">SUM(S164:S173)</f>
        <v>0</v>
      </c>
      <c r="T163" s="57" t="n">
        <f aca="false">SUM(T164:T173)</f>
        <v>13893.4</v>
      </c>
      <c r="U163" s="57" t="n">
        <f aca="false">SUM(U164:U173)</f>
        <v>13893.4</v>
      </c>
      <c r="V163" s="57" t="n">
        <f aca="false">SUM(V164:V173)</f>
        <v>0</v>
      </c>
      <c r="W163" s="57" t="n">
        <f aca="false">SUM(W164:W173)</f>
        <v>13909.5</v>
      </c>
      <c r="X163" s="57" t="n">
        <f aca="false">SUM(X164:X173)</f>
        <v>13909.5</v>
      </c>
      <c r="Y163" s="57" t="n">
        <f aca="false">SUM(Y164:Y173)</f>
        <v>0</v>
      </c>
      <c r="Z163" s="45"/>
      <c r="AA163" s="46"/>
      <c r="AB163" s="46"/>
      <c r="AC163" s="46"/>
      <c r="AD163" s="46"/>
      <c r="AE163" s="46"/>
    </row>
    <row r="164" s="85" customFormat="true" ht="114.75" hidden="false" customHeight="true" outlineLevel="0" collapsed="false">
      <c r="A164" s="82"/>
      <c r="B164" s="54" t="s">
        <v>419</v>
      </c>
      <c r="C164" s="188" t="s">
        <v>420</v>
      </c>
      <c r="D164" s="189" t="s">
        <v>421</v>
      </c>
      <c r="E164" s="188" t="s">
        <v>422</v>
      </c>
      <c r="F164" s="55" t="s">
        <v>423</v>
      </c>
      <c r="G164" s="55" t="s">
        <v>424</v>
      </c>
      <c r="H164" s="55" t="s">
        <v>425</v>
      </c>
      <c r="I164" s="55" t="s">
        <v>417</v>
      </c>
      <c r="J164" s="55" t="s">
        <v>418</v>
      </c>
      <c r="K164" s="55" t="s">
        <v>346</v>
      </c>
      <c r="L164" s="56" t="s">
        <v>254</v>
      </c>
      <c r="M164" s="56" t="s">
        <v>182</v>
      </c>
      <c r="N164" s="57" t="n">
        <v>3722.6</v>
      </c>
      <c r="O164" s="57" t="n">
        <v>3722.6</v>
      </c>
      <c r="P164" s="57" t="n">
        <v>3767.8</v>
      </c>
      <c r="Q164" s="57" t="n">
        <f aca="false">SUM(R164:S164)</f>
        <v>3978.9</v>
      </c>
      <c r="R164" s="57" t="n">
        <v>3978.9</v>
      </c>
      <c r="S164" s="57"/>
      <c r="T164" s="57" t="n">
        <f aca="false">SUM(U164:V164)</f>
        <v>3878.9</v>
      </c>
      <c r="U164" s="59" t="n">
        <v>3878.9</v>
      </c>
      <c r="V164" s="57"/>
      <c r="W164" s="57" t="n">
        <f aca="false">SUM(X164:Y164)</f>
        <v>3878.9</v>
      </c>
      <c r="X164" s="59" t="n">
        <v>3878.9</v>
      </c>
      <c r="Y164" s="57"/>
      <c r="Z164" s="157"/>
      <c r="AA164" s="84"/>
      <c r="AB164" s="84"/>
      <c r="AC164" s="84"/>
      <c r="AD164" s="84"/>
      <c r="AE164" s="84"/>
    </row>
    <row r="165" s="85" customFormat="true" ht="222.75" hidden="false" customHeight="false" outlineLevel="0" collapsed="false">
      <c r="A165" s="82"/>
      <c r="B165" s="54" t="s">
        <v>426</v>
      </c>
      <c r="C165" s="60" t="s">
        <v>427</v>
      </c>
      <c r="D165" s="55" t="s">
        <v>428</v>
      </c>
      <c r="E165" s="60" t="s">
        <v>429</v>
      </c>
      <c r="F165" s="55" t="s">
        <v>430</v>
      </c>
      <c r="G165" s="55" t="s">
        <v>431</v>
      </c>
      <c r="H165" s="126" t="s">
        <v>432</v>
      </c>
      <c r="I165" s="55" t="s">
        <v>417</v>
      </c>
      <c r="J165" s="55" t="s">
        <v>433</v>
      </c>
      <c r="K165" s="55" t="s">
        <v>346</v>
      </c>
      <c r="L165" s="56" t="s">
        <v>254</v>
      </c>
      <c r="M165" s="56" t="s">
        <v>182</v>
      </c>
      <c r="N165" s="57" t="n">
        <v>1082</v>
      </c>
      <c r="O165" s="57" t="n">
        <v>1082</v>
      </c>
      <c r="P165" s="57" t="n">
        <v>1355.6</v>
      </c>
      <c r="Q165" s="57" t="n">
        <f aca="false">SUM(R165:S165)</f>
        <v>943.9</v>
      </c>
      <c r="R165" s="57" t="n">
        <v>943.9</v>
      </c>
      <c r="S165" s="57"/>
      <c r="T165" s="57" t="n">
        <f aca="false">SUM(U165:V165)</f>
        <v>913.2</v>
      </c>
      <c r="U165" s="59" t="n">
        <v>913.2</v>
      </c>
      <c r="V165" s="57"/>
      <c r="W165" s="57" t="n">
        <f aca="false">SUM(X165:Y165)</f>
        <v>918.8</v>
      </c>
      <c r="X165" s="59" t="n">
        <v>918.8</v>
      </c>
      <c r="Y165" s="57"/>
      <c r="Z165" s="157"/>
      <c r="AA165" s="84"/>
      <c r="AB165" s="84"/>
      <c r="AC165" s="84"/>
      <c r="AD165" s="84"/>
      <c r="AE165" s="84"/>
    </row>
    <row r="166" s="85" customFormat="true" ht="195.75" hidden="false" customHeight="true" outlineLevel="0" collapsed="false">
      <c r="A166" s="82"/>
      <c r="B166" s="54" t="s">
        <v>434</v>
      </c>
      <c r="C166" s="55" t="s">
        <v>435</v>
      </c>
      <c r="D166" s="55" t="s">
        <v>436</v>
      </c>
      <c r="E166" s="55" t="s">
        <v>437</v>
      </c>
      <c r="F166" s="55" t="s">
        <v>438</v>
      </c>
      <c r="G166" s="55" t="s">
        <v>439</v>
      </c>
      <c r="H166" s="55" t="s">
        <v>440</v>
      </c>
      <c r="I166" s="55" t="s">
        <v>417</v>
      </c>
      <c r="J166" s="55" t="s">
        <v>433</v>
      </c>
      <c r="K166" s="55" t="s">
        <v>346</v>
      </c>
      <c r="L166" s="56" t="s">
        <v>254</v>
      </c>
      <c r="M166" s="56" t="s">
        <v>182</v>
      </c>
      <c r="N166" s="57" t="n">
        <v>424.9</v>
      </c>
      <c r="O166" s="57" t="n">
        <v>424.9</v>
      </c>
      <c r="P166" s="57" t="n">
        <v>171.9</v>
      </c>
      <c r="Q166" s="57" t="n">
        <f aca="false">SUM(R166:S166)</f>
        <v>728.2</v>
      </c>
      <c r="R166" s="57" t="n">
        <v>728.2</v>
      </c>
      <c r="S166" s="57"/>
      <c r="T166" s="57" t="n">
        <f aca="false">SUM(U166:V166)</f>
        <v>728.2</v>
      </c>
      <c r="U166" s="59" t="n">
        <v>728.2</v>
      </c>
      <c r="V166" s="57"/>
      <c r="W166" s="57" t="n">
        <f aca="false">SUM(X166:Y166)</f>
        <v>742.6</v>
      </c>
      <c r="X166" s="59" t="n">
        <v>742.6</v>
      </c>
      <c r="Y166" s="57"/>
      <c r="Z166" s="157"/>
      <c r="AA166" s="84"/>
      <c r="AB166" s="84"/>
      <c r="AC166" s="84"/>
      <c r="AD166" s="84"/>
      <c r="AE166" s="84"/>
    </row>
    <row r="167" s="85" customFormat="true" ht="245.25" hidden="false" customHeight="true" outlineLevel="0" collapsed="false">
      <c r="A167" s="82"/>
      <c r="B167" s="54" t="s">
        <v>441</v>
      </c>
      <c r="C167" s="55" t="s">
        <v>435</v>
      </c>
      <c r="D167" s="55" t="s">
        <v>436</v>
      </c>
      <c r="E167" s="55" t="s">
        <v>437</v>
      </c>
      <c r="F167" s="55" t="s">
        <v>442</v>
      </c>
      <c r="G167" s="55" t="s">
        <v>443</v>
      </c>
      <c r="H167" s="55" t="s">
        <v>444</v>
      </c>
      <c r="I167" s="55" t="s">
        <v>417</v>
      </c>
      <c r="J167" s="55" t="s">
        <v>433</v>
      </c>
      <c r="K167" s="55" t="s">
        <v>346</v>
      </c>
      <c r="L167" s="56" t="s">
        <v>254</v>
      </c>
      <c r="M167" s="56" t="s">
        <v>182</v>
      </c>
      <c r="N167" s="57" t="n">
        <v>55.4</v>
      </c>
      <c r="O167" s="57" t="n">
        <v>55.4</v>
      </c>
      <c r="P167" s="57" t="n">
        <v>21.6</v>
      </c>
      <c r="Q167" s="57" t="n">
        <f aca="false">SUM(R167:S167)</f>
        <v>0</v>
      </c>
      <c r="R167" s="57"/>
      <c r="S167" s="57"/>
      <c r="T167" s="57" t="n">
        <f aca="false">SUM(U167:V167)</f>
        <v>0</v>
      </c>
      <c r="U167" s="59"/>
      <c r="V167" s="57"/>
      <c r="W167" s="57" t="n">
        <f aca="false">SUM(X167:Y167)</f>
        <v>0</v>
      </c>
      <c r="X167" s="59"/>
      <c r="Y167" s="57"/>
      <c r="Z167" s="157"/>
      <c r="AA167" s="84"/>
      <c r="AB167" s="84"/>
      <c r="AC167" s="84"/>
      <c r="AD167" s="84"/>
      <c r="AE167" s="84"/>
    </row>
    <row r="168" s="85" customFormat="true" ht="228" hidden="false" customHeight="true" outlineLevel="0" collapsed="false">
      <c r="A168" s="82"/>
      <c r="B168" s="54" t="s">
        <v>445</v>
      </c>
      <c r="C168" s="60" t="s">
        <v>435</v>
      </c>
      <c r="D168" s="60" t="s">
        <v>436</v>
      </c>
      <c r="E168" s="60" t="s">
        <v>437</v>
      </c>
      <c r="F168" s="60" t="s">
        <v>446</v>
      </c>
      <c r="G168" s="60" t="s">
        <v>447</v>
      </c>
      <c r="H168" s="60" t="s">
        <v>448</v>
      </c>
      <c r="I168" s="55" t="s">
        <v>417</v>
      </c>
      <c r="J168" s="55" t="s">
        <v>433</v>
      </c>
      <c r="K168" s="55" t="s">
        <v>346</v>
      </c>
      <c r="L168" s="62" t="s">
        <v>254</v>
      </c>
      <c r="M168" s="62" t="s">
        <v>182</v>
      </c>
      <c r="N168" s="57" t="n">
        <v>999.1</v>
      </c>
      <c r="O168" s="57" t="n">
        <v>999.1</v>
      </c>
      <c r="P168" s="57" t="n">
        <v>2100.8</v>
      </c>
      <c r="Q168" s="57" t="n">
        <f aca="false">SUM(R168:S168)</f>
        <v>1679.6</v>
      </c>
      <c r="R168" s="57" t="n">
        <v>1679.6</v>
      </c>
      <c r="S168" s="57"/>
      <c r="T168" s="57" t="n">
        <f aca="false">SUM(U168:V168)</f>
        <v>1689.1</v>
      </c>
      <c r="U168" s="59" t="n">
        <v>1689.1</v>
      </c>
      <c r="V168" s="57"/>
      <c r="W168" s="57" t="n">
        <f aca="false">SUM(X168:Y168)</f>
        <v>1684.2</v>
      </c>
      <c r="X168" s="59" t="n">
        <v>1684.2</v>
      </c>
      <c r="Y168" s="57"/>
      <c r="Z168" s="157"/>
      <c r="AA168" s="84"/>
      <c r="AB168" s="84"/>
      <c r="AC168" s="84"/>
      <c r="AD168" s="84"/>
      <c r="AE168" s="84"/>
    </row>
    <row r="169" s="85" customFormat="true" ht="204.75" hidden="false" customHeight="true" outlineLevel="0" collapsed="false">
      <c r="A169" s="82"/>
      <c r="B169" s="54" t="s">
        <v>449</v>
      </c>
      <c r="C169" s="60" t="s">
        <v>450</v>
      </c>
      <c r="D169" s="60" t="s">
        <v>451</v>
      </c>
      <c r="E169" s="60" t="s">
        <v>452</v>
      </c>
      <c r="F169" s="60" t="s">
        <v>453</v>
      </c>
      <c r="G169" s="60" t="s">
        <v>454</v>
      </c>
      <c r="H169" s="60" t="s">
        <v>455</v>
      </c>
      <c r="I169" s="55" t="s">
        <v>417</v>
      </c>
      <c r="J169" s="55" t="s">
        <v>433</v>
      </c>
      <c r="K169" s="55" t="s">
        <v>346</v>
      </c>
      <c r="L169" s="62" t="s">
        <v>254</v>
      </c>
      <c r="M169" s="62" t="s">
        <v>182</v>
      </c>
      <c r="N169" s="57" t="n">
        <v>4297.7</v>
      </c>
      <c r="O169" s="57" t="n">
        <v>4297.7</v>
      </c>
      <c r="P169" s="57" t="n">
        <v>5251.7</v>
      </c>
      <c r="Q169" s="57" t="n">
        <f aca="false">SUM(R169:S169)</f>
        <v>4368</v>
      </c>
      <c r="R169" s="57" t="n">
        <v>4368</v>
      </c>
      <c r="S169" s="57"/>
      <c r="T169" s="57" t="n">
        <f aca="false">SUM(U169:V169)</f>
        <v>4368</v>
      </c>
      <c r="U169" s="59" t="n">
        <v>4368</v>
      </c>
      <c r="V169" s="57"/>
      <c r="W169" s="57" t="n">
        <f aca="false">SUM(X169:Y169)</f>
        <v>4368</v>
      </c>
      <c r="X169" s="59" t="n">
        <v>4368</v>
      </c>
      <c r="Y169" s="57"/>
      <c r="Z169" s="157"/>
      <c r="AA169" s="84"/>
      <c r="AB169" s="84"/>
      <c r="AC169" s="84"/>
      <c r="AD169" s="84"/>
      <c r="AE169" s="84"/>
    </row>
    <row r="170" s="85" customFormat="true" ht="198" hidden="false" customHeight="true" outlineLevel="0" collapsed="false">
      <c r="A170" s="82"/>
      <c r="B170" s="54" t="s">
        <v>456</v>
      </c>
      <c r="C170" s="60" t="s">
        <v>457</v>
      </c>
      <c r="D170" s="60" t="s">
        <v>458</v>
      </c>
      <c r="E170" s="60" t="s">
        <v>459</v>
      </c>
      <c r="F170" s="60" t="s">
        <v>453</v>
      </c>
      <c r="G170" s="60" t="s">
        <v>460</v>
      </c>
      <c r="H170" s="60" t="s">
        <v>455</v>
      </c>
      <c r="I170" s="55" t="s">
        <v>417</v>
      </c>
      <c r="J170" s="55" t="s">
        <v>433</v>
      </c>
      <c r="K170" s="55" t="s">
        <v>346</v>
      </c>
      <c r="L170" s="62" t="s">
        <v>254</v>
      </c>
      <c r="M170" s="62" t="s">
        <v>182</v>
      </c>
      <c r="N170" s="57" t="n">
        <v>2056.9</v>
      </c>
      <c r="O170" s="57" t="n">
        <v>2056.9</v>
      </c>
      <c r="P170" s="57" t="n">
        <v>2102.1</v>
      </c>
      <c r="Q170" s="57" t="n">
        <f aca="false">SUM(R170:S170)</f>
        <v>1892.8</v>
      </c>
      <c r="R170" s="57" t="n">
        <v>1892.8</v>
      </c>
      <c r="S170" s="57"/>
      <c r="T170" s="58" t="n">
        <f aca="false">SUM(U170:V170)</f>
        <v>1892.8</v>
      </c>
      <c r="U170" s="59" t="n">
        <v>1892.8</v>
      </c>
      <c r="V170" s="57"/>
      <c r="W170" s="57" t="n">
        <f aca="false">SUM(X170:Y170)</f>
        <v>1892.8</v>
      </c>
      <c r="X170" s="59" t="n">
        <v>1892.8</v>
      </c>
      <c r="Y170" s="57"/>
      <c r="Z170" s="157"/>
      <c r="AA170" s="84"/>
      <c r="AB170" s="84"/>
      <c r="AC170" s="84"/>
      <c r="AD170" s="84"/>
      <c r="AE170" s="84"/>
    </row>
    <row r="171" s="85" customFormat="true" ht="222" hidden="false" customHeight="true" outlineLevel="0" collapsed="false">
      <c r="A171" s="82"/>
      <c r="B171" s="54" t="s">
        <v>461</v>
      </c>
      <c r="C171" s="55" t="s">
        <v>435</v>
      </c>
      <c r="D171" s="55" t="s">
        <v>436</v>
      </c>
      <c r="E171" s="55" t="s">
        <v>437</v>
      </c>
      <c r="F171" s="55" t="s">
        <v>442</v>
      </c>
      <c r="G171" s="55" t="s">
        <v>443</v>
      </c>
      <c r="H171" s="55" t="s">
        <v>444</v>
      </c>
      <c r="I171" s="55" t="s">
        <v>417</v>
      </c>
      <c r="J171" s="55" t="s">
        <v>433</v>
      </c>
      <c r="K171" s="55" t="s">
        <v>346</v>
      </c>
      <c r="L171" s="62" t="s">
        <v>254</v>
      </c>
      <c r="M171" s="62" t="s">
        <v>182</v>
      </c>
      <c r="N171" s="57"/>
      <c r="O171" s="57"/>
      <c r="P171" s="57"/>
      <c r="Q171" s="57" t="n">
        <f aca="false">SUM(R171:S171)</f>
        <v>14.1</v>
      </c>
      <c r="R171" s="57" t="n">
        <v>14.1</v>
      </c>
      <c r="S171" s="57"/>
      <c r="T171" s="58"/>
      <c r="U171" s="59"/>
      <c r="V171" s="57"/>
      <c r="W171" s="57"/>
      <c r="X171" s="59"/>
      <c r="Y171" s="57"/>
      <c r="Z171" s="157"/>
      <c r="AA171" s="84"/>
      <c r="AB171" s="84"/>
      <c r="AC171" s="84"/>
      <c r="AD171" s="84"/>
      <c r="AE171" s="84"/>
    </row>
    <row r="172" customFormat="false" ht="214.5" hidden="false" customHeight="false" outlineLevel="0" collapsed="false">
      <c r="A172" s="38"/>
      <c r="B172" s="54" t="s">
        <v>462</v>
      </c>
      <c r="C172" s="60" t="s">
        <v>435</v>
      </c>
      <c r="D172" s="60" t="s">
        <v>436</v>
      </c>
      <c r="E172" s="60" t="s">
        <v>437</v>
      </c>
      <c r="F172" s="60" t="s">
        <v>446</v>
      </c>
      <c r="G172" s="60" t="s">
        <v>447</v>
      </c>
      <c r="H172" s="60" t="s">
        <v>448</v>
      </c>
      <c r="I172" s="55" t="s">
        <v>417</v>
      </c>
      <c r="J172" s="55" t="s">
        <v>433</v>
      </c>
      <c r="K172" s="55" t="s">
        <v>346</v>
      </c>
      <c r="L172" s="62" t="s">
        <v>254</v>
      </c>
      <c r="M172" s="62" t="s">
        <v>182</v>
      </c>
      <c r="N172" s="166"/>
      <c r="O172" s="166"/>
      <c r="P172" s="166"/>
      <c r="Q172" s="57" t="n">
        <f aca="false">SUM(R172:S172)</f>
        <v>395.8</v>
      </c>
      <c r="R172" s="57" t="n">
        <v>395.8</v>
      </c>
      <c r="S172" s="166"/>
      <c r="T172" s="57" t="n">
        <f aca="false">SUM(U172:V172)</f>
        <v>423.2</v>
      </c>
      <c r="U172" s="59" t="n">
        <v>423.2</v>
      </c>
      <c r="V172" s="166"/>
      <c r="W172" s="57" t="n">
        <f aca="false">SUM(X172:Y172)</f>
        <v>424.2</v>
      </c>
      <c r="X172" s="59" t="n">
        <v>424.2</v>
      </c>
      <c r="Y172" s="166"/>
      <c r="Z172" s="45"/>
      <c r="AA172" s="46"/>
      <c r="AB172" s="46"/>
      <c r="AC172" s="46"/>
      <c r="AD172" s="46"/>
      <c r="AE172" s="46"/>
    </row>
    <row r="173" customFormat="false" ht="177" hidden="false" customHeight="true" outlineLevel="0" collapsed="false">
      <c r="A173" s="38"/>
      <c r="B173" s="54" t="s">
        <v>463</v>
      </c>
      <c r="C173" s="55" t="s">
        <v>435</v>
      </c>
      <c r="D173" s="55" t="s">
        <v>436</v>
      </c>
      <c r="E173" s="55" t="s">
        <v>437</v>
      </c>
      <c r="F173" s="55" t="s">
        <v>464</v>
      </c>
      <c r="G173" s="55" t="s">
        <v>465</v>
      </c>
      <c r="H173" s="55" t="s">
        <v>466</v>
      </c>
      <c r="I173" s="55" t="s">
        <v>417</v>
      </c>
      <c r="J173" s="55" t="s">
        <v>418</v>
      </c>
      <c r="K173" s="55" t="s">
        <v>346</v>
      </c>
      <c r="L173" s="62" t="s">
        <v>254</v>
      </c>
      <c r="M173" s="62" t="s">
        <v>182</v>
      </c>
      <c r="N173" s="166"/>
      <c r="O173" s="166"/>
      <c r="P173" s="57" t="n">
        <v>99.5</v>
      </c>
      <c r="Q173" s="57"/>
      <c r="R173" s="57"/>
      <c r="S173" s="166"/>
      <c r="T173" s="58"/>
      <c r="U173" s="59"/>
      <c r="V173" s="166"/>
      <c r="W173" s="57"/>
      <c r="X173" s="59"/>
      <c r="Y173" s="166"/>
      <c r="Z173" s="45"/>
      <c r="AA173" s="46"/>
      <c r="AB173" s="46"/>
      <c r="AC173" s="46"/>
      <c r="AD173" s="46"/>
      <c r="AE173" s="46"/>
    </row>
    <row r="174" s="85" customFormat="true" ht="45.75" hidden="false" customHeight="true" outlineLevel="0" collapsed="false">
      <c r="A174" s="82"/>
      <c r="B174" s="54" t="s">
        <v>467</v>
      </c>
      <c r="C174" s="95"/>
      <c r="D174" s="95"/>
      <c r="E174" s="190"/>
      <c r="F174" s="95"/>
      <c r="G174" s="95"/>
      <c r="H174" s="95"/>
      <c r="I174" s="95"/>
      <c r="J174" s="95"/>
      <c r="K174" s="95"/>
      <c r="L174" s="62"/>
      <c r="M174" s="62"/>
      <c r="N174" s="57"/>
      <c r="O174" s="57"/>
      <c r="P174" s="57"/>
      <c r="Q174" s="57"/>
      <c r="R174" s="57"/>
      <c r="S174" s="57"/>
      <c r="T174" s="58"/>
      <c r="U174" s="59"/>
      <c r="V174" s="57"/>
      <c r="W174" s="57"/>
      <c r="X174" s="59"/>
      <c r="Y174" s="57"/>
      <c r="Z174" s="157"/>
      <c r="AA174" s="84"/>
      <c r="AB174" s="84"/>
      <c r="AC174" s="84"/>
      <c r="AD174" s="84"/>
      <c r="AE174" s="84"/>
    </row>
    <row r="175" customFormat="false" ht="10.5" hidden="false" customHeight="false" outlineLevel="0" collapsed="false">
      <c r="A175" s="38"/>
      <c r="B175" s="71"/>
      <c r="C175" s="72"/>
      <c r="D175" s="72"/>
      <c r="E175" s="191"/>
      <c r="F175" s="72"/>
      <c r="G175" s="72"/>
      <c r="H175" s="72"/>
      <c r="I175" s="72"/>
      <c r="J175" s="72"/>
      <c r="K175" s="72"/>
      <c r="L175" s="70"/>
      <c r="M175" s="70"/>
      <c r="N175" s="166"/>
      <c r="O175" s="166"/>
      <c r="P175" s="166"/>
      <c r="Q175" s="167"/>
      <c r="R175" s="167"/>
      <c r="S175" s="167"/>
      <c r="T175" s="168"/>
      <c r="U175" s="169"/>
      <c r="V175" s="167"/>
      <c r="W175" s="167"/>
      <c r="X175" s="169"/>
      <c r="Y175" s="167"/>
      <c r="Z175" s="45"/>
      <c r="AA175" s="46"/>
      <c r="AB175" s="46"/>
      <c r="AC175" s="46"/>
      <c r="AD175" s="46"/>
      <c r="AE175" s="46"/>
    </row>
    <row r="176" customFormat="false" ht="12.75" hidden="false" customHeight="true" outlineLevel="0" collapsed="false">
      <c r="A176" s="38"/>
      <c r="B176" s="118" t="s">
        <v>468</v>
      </c>
      <c r="C176" s="118"/>
      <c r="D176" s="118"/>
      <c r="E176" s="118"/>
      <c r="F176" s="118"/>
      <c r="G176" s="118"/>
      <c r="H176" s="118"/>
      <c r="I176" s="118"/>
      <c r="J176" s="118"/>
      <c r="K176" s="118"/>
      <c r="L176" s="70"/>
      <c r="M176" s="70"/>
      <c r="N176" s="182" t="n">
        <f aca="false">SUM(N179,N182)</f>
        <v>11750.6</v>
      </c>
      <c r="O176" s="182" t="n">
        <f aca="false">SUM(O179,O182)</f>
        <v>10737.6</v>
      </c>
      <c r="P176" s="182" t="n">
        <f aca="false">SUM(P179,P182)</f>
        <v>12813.7</v>
      </c>
      <c r="Q176" s="182" t="n">
        <f aca="false">SUM(Q179,Q182)</f>
        <v>11091.9</v>
      </c>
      <c r="R176" s="182" t="n">
        <f aca="false">SUM(R179,R182)</f>
        <v>10951.9</v>
      </c>
      <c r="S176" s="182" t="n">
        <f aca="false">SUM(S179,S182)</f>
        <v>140</v>
      </c>
      <c r="T176" s="182" t="n">
        <f aca="false">SUM(T179,T182)</f>
        <v>10957.8</v>
      </c>
      <c r="U176" s="182" t="n">
        <f aca="false">SUM(U179,U182)</f>
        <v>10951.9</v>
      </c>
      <c r="V176" s="182" t="n">
        <f aca="false">SUM(V179,V182)</f>
        <v>5.9</v>
      </c>
      <c r="W176" s="182" t="n">
        <f aca="false">SUM(W179,W182)</f>
        <v>10963.7</v>
      </c>
      <c r="X176" s="182" t="n">
        <f aca="false">SUM(X179,X182)</f>
        <v>10957.8</v>
      </c>
      <c r="Y176" s="182" t="n">
        <f aca="false">SUM(Y179,Y182)</f>
        <v>5.9</v>
      </c>
      <c r="Z176" s="45"/>
      <c r="AA176" s="46"/>
      <c r="AB176" s="46"/>
      <c r="AC176" s="46"/>
      <c r="AD176" s="46"/>
      <c r="AE176" s="46"/>
    </row>
    <row r="177" customFormat="false" ht="105" hidden="false" customHeight="false" outlineLevel="0" collapsed="false">
      <c r="A177" s="38"/>
      <c r="B177" s="39" t="s">
        <v>36</v>
      </c>
      <c r="C177" s="40" t="s">
        <v>37</v>
      </c>
      <c r="D177" s="40" t="s">
        <v>37</v>
      </c>
      <c r="E177" s="40" t="s">
        <v>37</v>
      </c>
      <c r="F177" s="40" t="s">
        <v>37</v>
      </c>
      <c r="G177" s="40" t="s">
        <v>37</v>
      </c>
      <c r="H177" s="40" t="s">
        <v>37</v>
      </c>
      <c r="I177" s="40" t="s">
        <v>37</v>
      </c>
      <c r="J177" s="40" t="s">
        <v>37</v>
      </c>
      <c r="K177" s="40" t="s">
        <v>37</v>
      </c>
      <c r="L177" s="41" t="s">
        <v>37</v>
      </c>
      <c r="M177" s="41" t="s">
        <v>37</v>
      </c>
      <c r="N177" s="166"/>
      <c r="O177" s="166"/>
      <c r="P177" s="166"/>
      <c r="Q177" s="166"/>
      <c r="R177" s="166"/>
      <c r="S177" s="166"/>
      <c r="T177" s="186"/>
      <c r="U177" s="187"/>
      <c r="V177" s="166"/>
      <c r="W177" s="166"/>
      <c r="X177" s="187"/>
      <c r="Y177" s="166"/>
      <c r="Z177" s="45"/>
      <c r="AA177" s="46"/>
      <c r="AB177" s="46"/>
      <c r="AC177" s="46"/>
      <c r="AD177" s="46"/>
      <c r="AE177" s="46"/>
    </row>
    <row r="178" customFormat="false" ht="10.5" hidden="false" customHeight="false" outlineLevel="0" collapsed="false">
      <c r="A178" s="38"/>
      <c r="B178" s="120" t="s">
        <v>413</v>
      </c>
      <c r="C178" s="104"/>
      <c r="D178" s="104"/>
      <c r="E178" s="104"/>
      <c r="F178" s="104"/>
      <c r="G178" s="104"/>
      <c r="H178" s="104"/>
      <c r="I178" s="104"/>
      <c r="J178" s="104"/>
      <c r="K178" s="104"/>
      <c r="L178" s="123"/>
      <c r="M178" s="123"/>
      <c r="N178" s="166"/>
      <c r="O178" s="166"/>
      <c r="P178" s="166"/>
      <c r="Q178" s="166"/>
      <c r="R178" s="166"/>
      <c r="S178" s="166"/>
      <c r="T178" s="186"/>
      <c r="U178" s="187"/>
      <c r="V178" s="166"/>
      <c r="W178" s="166"/>
      <c r="X178" s="187"/>
      <c r="Y178" s="166"/>
      <c r="Z178" s="45"/>
      <c r="AA178" s="46"/>
      <c r="AB178" s="46"/>
      <c r="AC178" s="46"/>
      <c r="AD178" s="46"/>
      <c r="AE178" s="46"/>
    </row>
    <row r="179" customFormat="false" ht="147" hidden="false" customHeight="false" outlineLevel="0" collapsed="false">
      <c r="A179" s="38"/>
      <c r="B179" s="51" t="s">
        <v>244</v>
      </c>
      <c r="C179" s="87" t="s">
        <v>37</v>
      </c>
      <c r="D179" s="87" t="s">
        <v>37</v>
      </c>
      <c r="E179" s="87" t="s">
        <v>37</v>
      </c>
      <c r="F179" s="127" t="s">
        <v>37</v>
      </c>
      <c r="G179" s="128" t="s">
        <v>37</v>
      </c>
      <c r="H179" s="128" t="s">
        <v>37</v>
      </c>
      <c r="I179" s="128" t="s">
        <v>37</v>
      </c>
      <c r="J179" s="128" t="s">
        <v>37</v>
      </c>
      <c r="K179" s="128" t="s">
        <v>37</v>
      </c>
      <c r="L179" s="129"/>
      <c r="M179" s="129"/>
      <c r="N179" s="52" t="n">
        <f aca="false">SUM(N180:N181)</f>
        <v>11635.7</v>
      </c>
      <c r="O179" s="52" t="n">
        <f aca="false">SUM(O180:O181)</f>
        <v>10622.7</v>
      </c>
      <c r="P179" s="52" t="n">
        <f aca="false">SUM(P180:P181)</f>
        <v>12698.7</v>
      </c>
      <c r="Q179" s="52" t="n">
        <f aca="false">SUM(Q180:Q181)</f>
        <v>10976.9</v>
      </c>
      <c r="R179" s="52" t="n">
        <f aca="false">SUM(R180:R181)</f>
        <v>10836.9</v>
      </c>
      <c r="S179" s="52" t="n">
        <f aca="false">SUM(S180:S181)</f>
        <v>140</v>
      </c>
      <c r="T179" s="52" t="n">
        <f aca="false">SUM(T180:T181)</f>
        <v>10842.8</v>
      </c>
      <c r="U179" s="52" t="n">
        <f aca="false">SUM(U180:U181)</f>
        <v>10836.9</v>
      </c>
      <c r="V179" s="52" t="n">
        <f aca="false">SUM(V180:V181)</f>
        <v>5.9</v>
      </c>
      <c r="W179" s="52" t="n">
        <f aca="false">SUM(W180:W181)</f>
        <v>10848.7</v>
      </c>
      <c r="X179" s="52" t="n">
        <f aca="false">SUM(X180:X181)</f>
        <v>10842.8</v>
      </c>
      <c r="Y179" s="52" t="n">
        <f aca="false">SUM(Y180:Y181)</f>
        <v>5.9</v>
      </c>
      <c r="Z179" s="45"/>
      <c r="AA179" s="46"/>
      <c r="AB179" s="46"/>
      <c r="AC179" s="46"/>
      <c r="AD179" s="46"/>
      <c r="AE179" s="46"/>
    </row>
    <row r="180" s="85" customFormat="true" ht="123.75" hidden="false" customHeight="false" outlineLevel="0" collapsed="false">
      <c r="A180" s="82"/>
      <c r="B180" s="54" t="s">
        <v>39</v>
      </c>
      <c r="C180" s="55" t="s">
        <v>469</v>
      </c>
      <c r="D180" s="55" t="s">
        <v>470</v>
      </c>
      <c r="E180" s="55" t="s">
        <v>471</v>
      </c>
      <c r="F180" s="55" t="s">
        <v>43</v>
      </c>
      <c r="G180" s="55" t="s">
        <v>44</v>
      </c>
      <c r="H180" s="55" t="s">
        <v>45</v>
      </c>
      <c r="I180" s="114" t="s">
        <v>472</v>
      </c>
      <c r="J180" s="114" t="s">
        <v>473</v>
      </c>
      <c r="K180" s="114" t="s">
        <v>474</v>
      </c>
      <c r="L180" s="56" t="s">
        <v>49</v>
      </c>
      <c r="M180" s="56" t="s">
        <v>106</v>
      </c>
      <c r="N180" s="57" t="n">
        <v>10002.5</v>
      </c>
      <c r="O180" s="57" t="n">
        <v>9272.5</v>
      </c>
      <c r="P180" s="57" t="n">
        <v>11233.9</v>
      </c>
      <c r="Q180" s="57" t="n">
        <f aca="false">SUM(R180:S180)</f>
        <v>10112.7</v>
      </c>
      <c r="R180" s="57" t="n">
        <v>9972.7</v>
      </c>
      <c r="S180" s="57" t="n">
        <v>140</v>
      </c>
      <c r="T180" s="57" t="n">
        <f aca="false">SUM(U180:V180)</f>
        <v>9972.7</v>
      </c>
      <c r="U180" s="59" t="n">
        <v>9972.7</v>
      </c>
      <c r="V180" s="57"/>
      <c r="W180" s="57" t="n">
        <f aca="false">SUM(X180:Y180)</f>
        <v>9972.7</v>
      </c>
      <c r="X180" s="59" t="n">
        <v>9972.7</v>
      </c>
      <c r="Y180" s="57"/>
      <c r="Z180" s="157"/>
      <c r="AA180" s="84"/>
      <c r="AB180" s="84"/>
      <c r="AC180" s="84"/>
      <c r="AD180" s="84"/>
      <c r="AE180" s="84"/>
    </row>
    <row r="181" s="85" customFormat="true" ht="168" hidden="false" customHeight="false" outlineLevel="0" collapsed="false">
      <c r="A181" s="82"/>
      <c r="B181" s="54" t="s">
        <v>52</v>
      </c>
      <c r="C181" s="55" t="s">
        <v>469</v>
      </c>
      <c r="D181" s="55" t="s">
        <v>470</v>
      </c>
      <c r="E181" s="55" t="s">
        <v>471</v>
      </c>
      <c r="F181" s="61" t="s">
        <v>475</v>
      </c>
      <c r="G181" s="61" t="s">
        <v>285</v>
      </c>
      <c r="H181" s="61" t="s">
        <v>476</v>
      </c>
      <c r="I181" s="114" t="s">
        <v>477</v>
      </c>
      <c r="J181" s="192"/>
      <c r="K181" s="192" t="s">
        <v>478</v>
      </c>
      <c r="L181" s="62" t="s">
        <v>49</v>
      </c>
      <c r="M181" s="62" t="s">
        <v>32</v>
      </c>
      <c r="N181" s="57" t="n">
        <v>1633.2</v>
      </c>
      <c r="O181" s="57" t="n">
        <v>1350.2</v>
      </c>
      <c r="P181" s="57" t="n">
        <v>1464.8</v>
      </c>
      <c r="Q181" s="57" t="n">
        <f aca="false">SUM(R181:S181)</f>
        <v>864.2</v>
      </c>
      <c r="R181" s="57" t="n">
        <v>864.2</v>
      </c>
      <c r="S181" s="57"/>
      <c r="T181" s="57" t="n">
        <f aca="false">SUM(U181:V181)</f>
        <v>870.1</v>
      </c>
      <c r="U181" s="59" t="n">
        <v>864.2</v>
      </c>
      <c r="V181" s="57" t="n">
        <v>5.9</v>
      </c>
      <c r="W181" s="57" t="n">
        <f aca="false">SUM(X181:Y181)</f>
        <v>876</v>
      </c>
      <c r="X181" s="59" t="n">
        <v>870.1</v>
      </c>
      <c r="Y181" s="57" t="n">
        <v>5.9</v>
      </c>
      <c r="Z181" s="157"/>
      <c r="AA181" s="84"/>
      <c r="AB181" s="84"/>
      <c r="AC181" s="84"/>
      <c r="AD181" s="84"/>
      <c r="AE181" s="84"/>
    </row>
    <row r="182" customFormat="false" ht="157.5" hidden="false" customHeight="false" outlineLevel="0" collapsed="false">
      <c r="A182" s="38"/>
      <c r="B182" s="132" t="s">
        <v>83</v>
      </c>
      <c r="C182" s="64" t="s">
        <v>37</v>
      </c>
      <c r="D182" s="64" t="s">
        <v>37</v>
      </c>
      <c r="E182" s="64" t="s">
        <v>37</v>
      </c>
      <c r="F182" s="64" t="s">
        <v>37</v>
      </c>
      <c r="G182" s="64" t="s">
        <v>37</v>
      </c>
      <c r="H182" s="64" t="s">
        <v>37</v>
      </c>
      <c r="I182" s="64" t="s">
        <v>37</v>
      </c>
      <c r="J182" s="64" t="s">
        <v>37</v>
      </c>
      <c r="K182" s="64" t="s">
        <v>37</v>
      </c>
      <c r="L182" s="65" t="s">
        <v>37</v>
      </c>
      <c r="M182" s="65" t="s">
        <v>37</v>
      </c>
      <c r="N182" s="193" t="n">
        <f aca="false">SUM(N183)</f>
        <v>114.9</v>
      </c>
      <c r="O182" s="193" t="n">
        <f aca="false">SUM(O183)</f>
        <v>114.9</v>
      </c>
      <c r="P182" s="193" t="n">
        <f aca="false">SUM(P183)</f>
        <v>115</v>
      </c>
      <c r="Q182" s="193" t="n">
        <f aca="false">SUM(Q183)</f>
        <v>115</v>
      </c>
      <c r="R182" s="193" t="n">
        <f aca="false">SUM(R183)</f>
        <v>115</v>
      </c>
      <c r="S182" s="193" t="n">
        <f aca="false">SUM(S183)</f>
        <v>0</v>
      </c>
      <c r="T182" s="193" t="n">
        <f aca="false">SUM(T183)</f>
        <v>115</v>
      </c>
      <c r="U182" s="193" t="n">
        <f aca="false">SUM(U183)</f>
        <v>115</v>
      </c>
      <c r="V182" s="193" t="n">
        <f aca="false">SUM(V183)</f>
        <v>0</v>
      </c>
      <c r="W182" s="193" t="n">
        <f aca="false">SUM(W183)</f>
        <v>115</v>
      </c>
      <c r="X182" s="193" t="n">
        <f aca="false">SUM(X183)</f>
        <v>115</v>
      </c>
      <c r="Y182" s="193" t="n">
        <f aca="false">SUM(Y183)</f>
        <v>0</v>
      </c>
      <c r="Z182" s="45"/>
      <c r="AA182" s="46"/>
      <c r="AB182" s="46"/>
      <c r="AC182" s="46"/>
      <c r="AD182" s="46"/>
      <c r="AE182" s="46"/>
    </row>
    <row r="183" customFormat="false" ht="126" hidden="false" customHeight="false" outlineLevel="0" collapsed="false">
      <c r="A183" s="38"/>
      <c r="B183" s="54" t="s">
        <v>87</v>
      </c>
      <c r="C183" s="69" t="s">
        <v>37</v>
      </c>
      <c r="D183" s="69" t="s">
        <v>37</v>
      </c>
      <c r="E183" s="69" t="s">
        <v>37</v>
      </c>
      <c r="F183" s="69" t="s">
        <v>37</v>
      </c>
      <c r="G183" s="69" t="s">
        <v>37</v>
      </c>
      <c r="H183" s="69" t="s">
        <v>37</v>
      </c>
      <c r="I183" s="69" t="s">
        <v>37</v>
      </c>
      <c r="J183" s="69" t="s">
        <v>37</v>
      </c>
      <c r="K183" s="69" t="s">
        <v>37</v>
      </c>
      <c r="L183" s="70" t="s">
        <v>37</v>
      </c>
      <c r="M183" s="70" t="s">
        <v>37</v>
      </c>
      <c r="N183" s="166" t="n">
        <f aca="false">SUM(N184)</f>
        <v>114.9</v>
      </c>
      <c r="O183" s="166" t="n">
        <f aca="false">SUM(O184)</f>
        <v>114.9</v>
      </c>
      <c r="P183" s="166" t="n">
        <f aca="false">SUM(P184)</f>
        <v>115</v>
      </c>
      <c r="Q183" s="166" t="n">
        <f aca="false">SUM(Q184)</f>
        <v>115</v>
      </c>
      <c r="R183" s="166" t="n">
        <f aca="false">SUM(R184)</f>
        <v>115</v>
      </c>
      <c r="S183" s="166" t="n">
        <f aca="false">SUM(S184)</f>
        <v>0</v>
      </c>
      <c r="T183" s="166" t="n">
        <f aca="false">SUM(T184)</f>
        <v>115</v>
      </c>
      <c r="U183" s="166" t="n">
        <f aca="false">SUM(U184)</f>
        <v>115</v>
      </c>
      <c r="V183" s="166" t="n">
        <f aca="false">SUM(V184)</f>
        <v>0</v>
      </c>
      <c r="W183" s="166" t="n">
        <f aca="false">SUM(W184)</f>
        <v>115</v>
      </c>
      <c r="X183" s="166" t="n">
        <f aca="false">SUM(X184)</f>
        <v>115</v>
      </c>
      <c r="Y183" s="166" t="n">
        <f aca="false">SUM(Y184)</f>
        <v>0</v>
      </c>
      <c r="Z183" s="45"/>
      <c r="AA183" s="46"/>
      <c r="AB183" s="46"/>
      <c r="AC183" s="46"/>
      <c r="AD183" s="46"/>
      <c r="AE183" s="46"/>
    </row>
    <row r="184" customFormat="false" ht="73.5" hidden="false" customHeight="false" outlineLevel="0" collapsed="false">
      <c r="A184" s="38"/>
      <c r="B184" s="54" t="s">
        <v>88</v>
      </c>
      <c r="C184" s="69" t="s">
        <v>37</v>
      </c>
      <c r="D184" s="69" t="s">
        <v>37</v>
      </c>
      <c r="E184" s="69" t="s">
        <v>37</v>
      </c>
      <c r="F184" s="69" t="s">
        <v>37</v>
      </c>
      <c r="G184" s="69" t="s">
        <v>37</v>
      </c>
      <c r="H184" s="69" t="s">
        <v>37</v>
      </c>
      <c r="I184" s="69" t="s">
        <v>37</v>
      </c>
      <c r="J184" s="69" t="s">
        <v>37</v>
      </c>
      <c r="K184" s="69" t="s">
        <v>37</v>
      </c>
      <c r="L184" s="70" t="s">
        <v>37</v>
      </c>
      <c r="M184" s="70" t="s">
        <v>37</v>
      </c>
      <c r="N184" s="166" t="n">
        <f aca="false">SUM(N185)</f>
        <v>114.9</v>
      </c>
      <c r="O184" s="166" t="n">
        <f aca="false">SUM(O185)</f>
        <v>114.9</v>
      </c>
      <c r="P184" s="166" t="n">
        <f aca="false">SUM(P185)</f>
        <v>115</v>
      </c>
      <c r="Q184" s="166" t="n">
        <f aca="false">SUM(Q185)</f>
        <v>115</v>
      </c>
      <c r="R184" s="166" t="n">
        <f aca="false">SUM(R185)</f>
        <v>115</v>
      </c>
      <c r="S184" s="166" t="n">
        <f aca="false">SUM(S185)</f>
        <v>0</v>
      </c>
      <c r="T184" s="166" t="n">
        <f aca="false">SUM(T185)</f>
        <v>115</v>
      </c>
      <c r="U184" s="166" t="n">
        <f aca="false">SUM(U185)</f>
        <v>115</v>
      </c>
      <c r="V184" s="166" t="n">
        <f aca="false">SUM(V185)</f>
        <v>0</v>
      </c>
      <c r="W184" s="166" t="n">
        <f aca="false">SUM(W185)</f>
        <v>115</v>
      </c>
      <c r="X184" s="166" t="n">
        <f aca="false">SUM(X185)</f>
        <v>115</v>
      </c>
      <c r="Y184" s="166" t="n">
        <f aca="false">SUM(Y185)</f>
        <v>0</v>
      </c>
      <c r="Z184" s="38"/>
      <c r="AA184" s="46"/>
      <c r="AB184" s="46"/>
      <c r="AC184" s="46"/>
      <c r="AD184" s="46"/>
      <c r="AE184" s="46"/>
    </row>
    <row r="185" s="125" customFormat="true" ht="47.25" hidden="false" customHeight="true" outlineLevel="0" collapsed="false">
      <c r="A185" s="121"/>
      <c r="B185" s="120" t="s">
        <v>479</v>
      </c>
      <c r="C185" s="55" t="s">
        <v>435</v>
      </c>
      <c r="D185" s="55" t="s">
        <v>480</v>
      </c>
      <c r="E185" s="55" t="s">
        <v>75</v>
      </c>
      <c r="F185" s="55"/>
      <c r="G185" s="55"/>
      <c r="H185" s="55"/>
      <c r="I185" s="55"/>
      <c r="J185" s="55"/>
      <c r="K185" s="55"/>
      <c r="L185" s="123"/>
      <c r="M185" s="123"/>
      <c r="N185" s="57" t="n">
        <v>114.9</v>
      </c>
      <c r="O185" s="57" t="n">
        <v>114.9</v>
      </c>
      <c r="P185" s="57" t="n">
        <v>115</v>
      </c>
      <c r="Q185" s="57" t="n">
        <f aca="false">SUM(R185:S185)</f>
        <v>115</v>
      </c>
      <c r="R185" s="57" t="n">
        <v>115</v>
      </c>
      <c r="S185" s="194"/>
      <c r="T185" s="57" t="n">
        <f aca="false">SUM(U185:V185)</f>
        <v>115</v>
      </c>
      <c r="U185" s="57" t="n">
        <v>115</v>
      </c>
      <c r="V185" s="194"/>
      <c r="W185" s="57" t="n">
        <f aca="false">SUM(X185:Y185)</f>
        <v>115</v>
      </c>
      <c r="X185" s="57" t="n">
        <v>115</v>
      </c>
      <c r="Y185" s="194"/>
      <c r="Z185" s="195"/>
      <c r="AA185" s="158"/>
      <c r="AB185" s="158"/>
      <c r="AC185" s="124"/>
      <c r="AD185" s="124"/>
      <c r="AE185" s="124"/>
    </row>
    <row r="186" customFormat="false" ht="10.5" hidden="false" customHeight="false" outlineLevel="0" collapsed="false">
      <c r="A186" s="38"/>
      <c r="B186" s="71"/>
      <c r="C186" s="109"/>
      <c r="D186" s="109"/>
      <c r="E186" s="109"/>
      <c r="F186" s="109"/>
      <c r="G186" s="109"/>
      <c r="H186" s="109"/>
      <c r="I186" s="109"/>
      <c r="J186" s="109"/>
      <c r="K186" s="109"/>
      <c r="L186" s="94"/>
      <c r="M186" s="94"/>
      <c r="N186" s="166"/>
      <c r="O186" s="166"/>
      <c r="P186" s="166"/>
      <c r="Q186" s="166"/>
      <c r="R186" s="166"/>
      <c r="S186" s="166"/>
      <c r="T186" s="186"/>
      <c r="U186" s="187"/>
      <c r="V186" s="166"/>
      <c r="W186" s="166"/>
      <c r="X186" s="187"/>
      <c r="Y186" s="166"/>
      <c r="Z186" s="45"/>
      <c r="AA186" s="45"/>
      <c r="AB186" s="45"/>
      <c r="AC186" s="46"/>
      <c r="AD186" s="46"/>
      <c r="AE186" s="46"/>
    </row>
    <row r="187" customFormat="false" ht="12.75" hidden="false" customHeight="true" outlineLevel="0" collapsed="false">
      <c r="A187" s="38"/>
      <c r="B187" s="118" t="s">
        <v>481</v>
      </c>
      <c r="C187" s="118"/>
      <c r="D187" s="118"/>
      <c r="E187" s="118"/>
      <c r="F187" s="118"/>
      <c r="G187" s="118"/>
      <c r="H187" s="118"/>
      <c r="I187" s="118"/>
      <c r="J187" s="118"/>
      <c r="K187" s="118"/>
      <c r="L187" s="94"/>
      <c r="M187" s="94"/>
      <c r="N187" s="182" t="n">
        <f aca="false">SUM(N188,N198,N205,N232,N245)</f>
        <v>697744.4</v>
      </c>
      <c r="O187" s="182" t="n">
        <f aca="false">SUM(O188,O198,O205,O232,O245)</f>
        <v>593489.5</v>
      </c>
      <c r="P187" s="182" t="n">
        <f aca="false">SUM(P188,P198,P205,P232,P245)</f>
        <v>497058.8</v>
      </c>
      <c r="Q187" s="182" t="n">
        <f aca="false">SUM(Q188,Q198,Q205,Q232,Q245)</f>
        <v>342243.1</v>
      </c>
      <c r="R187" s="182" t="n">
        <f aca="false">SUM(R188,R198,R205,R232,R245)</f>
        <v>335421.2</v>
      </c>
      <c r="S187" s="182" t="n">
        <f aca="false">SUM(S188,S198,S205,S232,S245)</f>
        <v>6821.9</v>
      </c>
      <c r="T187" s="182" t="n">
        <f aca="false">SUM(T188,T198,T205,T232,T245)</f>
        <v>359082.1</v>
      </c>
      <c r="U187" s="182" t="n">
        <f aca="false">SUM(U188,U198,U205,U232,U245)</f>
        <v>358353.5</v>
      </c>
      <c r="V187" s="182" t="n">
        <f aca="false">SUM(V188,V198,V205,V232,V245)</f>
        <v>728.6</v>
      </c>
      <c r="W187" s="182" t="n">
        <f aca="false">SUM(W188,W198,W205,W232,W245)</f>
        <v>225479.5</v>
      </c>
      <c r="X187" s="182" t="n">
        <f aca="false">SUM(X188,X198,X205,X232,X245)</f>
        <v>224733.2</v>
      </c>
      <c r="Y187" s="182" t="n">
        <f aca="false">SUM(Y188,Y198,Y205,Y232,Y245)</f>
        <v>746.3</v>
      </c>
      <c r="Z187" s="38"/>
      <c r="AA187" s="46"/>
      <c r="AB187" s="46"/>
      <c r="AC187" s="46"/>
      <c r="AD187" s="46"/>
      <c r="AE187" s="46"/>
    </row>
    <row r="188" customFormat="false" ht="105" hidden="false" customHeight="false" outlineLevel="0" collapsed="false">
      <c r="A188" s="38"/>
      <c r="B188" s="39" t="s">
        <v>36</v>
      </c>
      <c r="C188" s="40" t="s">
        <v>37</v>
      </c>
      <c r="D188" s="40" t="s">
        <v>37</v>
      </c>
      <c r="E188" s="40" t="s">
        <v>37</v>
      </c>
      <c r="F188" s="40" t="s">
        <v>37</v>
      </c>
      <c r="G188" s="40" t="s">
        <v>37</v>
      </c>
      <c r="H188" s="40" t="s">
        <v>37</v>
      </c>
      <c r="I188" s="40" t="s">
        <v>37</v>
      </c>
      <c r="J188" s="40" t="s">
        <v>37</v>
      </c>
      <c r="K188" s="40" t="s">
        <v>37</v>
      </c>
      <c r="L188" s="41" t="s">
        <v>37</v>
      </c>
      <c r="M188" s="41" t="s">
        <v>37</v>
      </c>
      <c r="N188" s="166" t="n">
        <f aca="false">SUM(N189:N197)</f>
        <v>21119.1</v>
      </c>
      <c r="O188" s="166" t="n">
        <f aca="false">SUM(O189:O197)</f>
        <v>15583.6</v>
      </c>
      <c r="P188" s="166" t="n">
        <f aca="false">SUM(P189:P197)</f>
        <v>28688.9</v>
      </c>
      <c r="Q188" s="166" t="n">
        <f aca="false">SUM(Q189:Q197)</f>
        <v>26744</v>
      </c>
      <c r="R188" s="166" t="n">
        <f aca="false">SUM(R189:R197)</f>
        <v>24674.8</v>
      </c>
      <c r="S188" s="166" t="n">
        <f aca="false">SUM(S189:S197)</f>
        <v>2069.2</v>
      </c>
      <c r="T188" s="166" t="n">
        <f aca="false">SUM(T189:T197)</f>
        <v>24705</v>
      </c>
      <c r="U188" s="166" t="n">
        <f aca="false">SUM(U189:U197)</f>
        <v>24656</v>
      </c>
      <c r="V188" s="166" t="n">
        <f aca="false">SUM(V189:V197)</f>
        <v>49</v>
      </c>
      <c r="W188" s="166" t="n">
        <f aca="false">SUM(W189:W197)</f>
        <v>24754.5</v>
      </c>
      <c r="X188" s="166" t="n">
        <f aca="false">SUM(X189:X197)</f>
        <v>24705</v>
      </c>
      <c r="Y188" s="166" t="n">
        <f aca="false">SUM(Y189:Y197)</f>
        <v>49.5</v>
      </c>
      <c r="Z188" s="38"/>
      <c r="AA188" s="46"/>
      <c r="AB188" s="46"/>
      <c r="AC188" s="46"/>
      <c r="AD188" s="46"/>
      <c r="AE188" s="46"/>
    </row>
    <row r="189" s="125" customFormat="true" ht="255.75" hidden="false" customHeight="false" outlineLevel="0" collapsed="false">
      <c r="A189" s="121"/>
      <c r="B189" s="120" t="s">
        <v>482</v>
      </c>
      <c r="C189" s="55" t="s">
        <v>483</v>
      </c>
      <c r="D189" s="55" t="s">
        <v>484</v>
      </c>
      <c r="E189" s="55" t="s">
        <v>485</v>
      </c>
      <c r="F189" s="55" t="s">
        <v>486</v>
      </c>
      <c r="G189" s="55" t="s">
        <v>487</v>
      </c>
      <c r="H189" s="55" t="s">
        <v>488</v>
      </c>
      <c r="I189" s="55" t="s">
        <v>489</v>
      </c>
      <c r="J189" s="55" t="s">
        <v>490</v>
      </c>
      <c r="K189" s="55" t="s">
        <v>491</v>
      </c>
      <c r="L189" s="123" t="s">
        <v>49</v>
      </c>
      <c r="M189" s="123" t="s">
        <v>32</v>
      </c>
      <c r="N189" s="57" t="n">
        <v>313.3</v>
      </c>
      <c r="O189" s="57" t="n">
        <v>147</v>
      </c>
      <c r="P189" s="57" t="n">
        <v>878</v>
      </c>
      <c r="Q189" s="57" t="n">
        <f aca="false">SUM(R189:S189)</f>
        <v>1336</v>
      </c>
      <c r="R189" s="57" t="n">
        <v>1336</v>
      </c>
      <c r="S189" s="57"/>
      <c r="T189" s="57" t="n">
        <f aca="false">SUM(U189:V189)</f>
        <v>1336</v>
      </c>
      <c r="U189" s="59" t="n">
        <v>1336</v>
      </c>
      <c r="V189" s="57"/>
      <c r="W189" s="57" t="n">
        <f aca="false">SUM(X189:Y189)</f>
        <v>1336</v>
      </c>
      <c r="X189" s="59" t="n">
        <v>1336</v>
      </c>
      <c r="Y189" s="57"/>
      <c r="Z189" s="121"/>
      <c r="AA189" s="124"/>
      <c r="AB189" s="124"/>
      <c r="AC189" s="124"/>
      <c r="AD189" s="124"/>
      <c r="AE189" s="124"/>
    </row>
    <row r="190" s="125" customFormat="true" ht="339.75" hidden="false" customHeight="true" outlineLevel="0" collapsed="false">
      <c r="A190" s="121"/>
      <c r="B190" s="120" t="s">
        <v>492</v>
      </c>
      <c r="C190" s="55" t="s">
        <v>493</v>
      </c>
      <c r="D190" s="55" t="s">
        <v>494</v>
      </c>
      <c r="E190" s="55" t="s">
        <v>495</v>
      </c>
      <c r="F190" s="60" t="s">
        <v>496</v>
      </c>
      <c r="G190" s="60" t="s">
        <v>301</v>
      </c>
      <c r="H190" s="196" t="s">
        <v>497</v>
      </c>
      <c r="I190" s="196" t="s">
        <v>498</v>
      </c>
      <c r="J190" s="196" t="s">
        <v>499</v>
      </c>
      <c r="K190" s="196" t="s">
        <v>500</v>
      </c>
      <c r="L190" s="197" t="s">
        <v>254</v>
      </c>
      <c r="M190" s="197" t="s">
        <v>223</v>
      </c>
      <c r="N190" s="57" t="n">
        <v>7145</v>
      </c>
      <c r="O190" s="57" t="n">
        <v>7046.2</v>
      </c>
      <c r="P190" s="57" t="n">
        <v>7702.9</v>
      </c>
      <c r="Q190" s="57" t="n">
        <f aca="false">SUM(R190:S190)</f>
        <v>8559.2</v>
      </c>
      <c r="R190" s="57" t="n">
        <v>8559.2</v>
      </c>
      <c r="S190" s="57"/>
      <c r="T190" s="57" t="n">
        <f aca="false">SUM(U190:V190)</f>
        <v>8559.2</v>
      </c>
      <c r="U190" s="59" t="n">
        <v>8559.2</v>
      </c>
      <c r="V190" s="57"/>
      <c r="W190" s="57" t="n">
        <f aca="false">SUM(X190:Y190)</f>
        <v>8559.2</v>
      </c>
      <c r="X190" s="59" t="n">
        <v>8559.2</v>
      </c>
      <c r="Y190" s="57"/>
      <c r="Z190" s="121"/>
      <c r="AA190" s="124"/>
      <c r="AB190" s="124"/>
      <c r="AC190" s="124"/>
      <c r="AD190" s="124"/>
      <c r="AE190" s="124"/>
    </row>
    <row r="191" s="125" customFormat="true" ht="115.5" hidden="false" customHeight="true" outlineLevel="0" collapsed="false">
      <c r="A191" s="121"/>
      <c r="B191" s="120" t="s">
        <v>501</v>
      </c>
      <c r="C191" s="60" t="s">
        <v>502</v>
      </c>
      <c r="D191" s="60" t="s">
        <v>503</v>
      </c>
      <c r="E191" s="60" t="s">
        <v>504</v>
      </c>
      <c r="F191" s="60"/>
      <c r="G191" s="60"/>
      <c r="H191" s="60"/>
      <c r="I191" s="60" t="s">
        <v>505</v>
      </c>
      <c r="J191" s="60" t="s">
        <v>122</v>
      </c>
      <c r="K191" s="60" t="s">
        <v>506</v>
      </c>
      <c r="L191" s="197" t="s">
        <v>106</v>
      </c>
      <c r="M191" s="197" t="s">
        <v>147</v>
      </c>
      <c r="N191" s="57" t="n">
        <v>97.5</v>
      </c>
      <c r="O191" s="57" t="n">
        <v>73.5</v>
      </c>
      <c r="P191" s="57" t="n">
        <v>200</v>
      </c>
      <c r="Q191" s="57" t="n">
        <f aca="false">SUM(R191:S191)</f>
        <v>900</v>
      </c>
      <c r="R191" s="57" t="n">
        <v>900</v>
      </c>
      <c r="S191" s="57"/>
      <c r="T191" s="57" t="n">
        <f aca="false">SUM(U191:V191)</f>
        <v>900</v>
      </c>
      <c r="U191" s="59" t="n">
        <v>900</v>
      </c>
      <c r="V191" s="57"/>
      <c r="W191" s="57" t="n">
        <f aca="false">SUM(X191:Y191)</f>
        <v>900</v>
      </c>
      <c r="X191" s="59" t="n">
        <v>900</v>
      </c>
      <c r="Y191" s="57"/>
      <c r="Z191" s="121"/>
      <c r="AA191" s="124"/>
      <c r="AB191" s="124"/>
      <c r="AC191" s="124"/>
      <c r="AD191" s="124"/>
      <c r="AE191" s="124"/>
    </row>
    <row r="192" s="125" customFormat="true" ht="300.75" hidden="false" customHeight="true" outlineLevel="0" collapsed="false">
      <c r="A192" s="121"/>
      <c r="B192" s="120" t="s">
        <v>191</v>
      </c>
      <c r="C192" s="55" t="s">
        <v>192</v>
      </c>
      <c r="D192" s="55" t="s">
        <v>193</v>
      </c>
      <c r="E192" s="55" t="s">
        <v>194</v>
      </c>
      <c r="F192" s="55" t="s">
        <v>507</v>
      </c>
      <c r="G192" s="55" t="s">
        <v>508</v>
      </c>
      <c r="H192" s="55" t="s">
        <v>509</v>
      </c>
      <c r="I192" s="55" t="s">
        <v>198</v>
      </c>
      <c r="J192" s="55" t="s">
        <v>309</v>
      </c>
      <c r="K192" s="55" t="s">
        <v>310</v>
      </c>
      <c r="L192" s="123" t="s">
        <v>510</v>
      </c>
      <c r="M192" s="123" t="s">
        <v>511</v>
      </c>
      <c r="N192" s="57" t="n">
        <v>10582</v>
      </c>
      <c r="O192" s="57" t="n">
        <v>6057.5</v>
      </c>
      <c r="P192" s="57" t="n">
        <v>13247.5</v>
      </c>
      <c r="Q192" s="57" t="n">
        <f aca="false">SUM(R192:S192)</f>
        <v>9900.3</v>
      </c>
      <c r="R192" s="57" t="n">
        <v>9831.1</v>
      </c>
      <c r="S192" s="57" t="n">
        <v>69.2</v>
      </c>
      <c r="T192" s="57" t="n">
        <f aca="false">SUM(U192:V192)</f>
        <v>7861.3</v>
      </c>
      <c r="U192" s="59" t="n">
        <v>7812.3</v>
      </c>
      <c r="V192" s="57" t="n">
        <v>49</v>
      </c>
      <c r="W192" s="57" t="n">
        <f aca="false">SUM(X192:Y192)</f>
        <v>7910.8</v>
      </c>
      <c r="X192" s="59" t="n">
        <v>7861.3</v>
      </c>
      <c r="Y192" s="57" t="n">
        <v>49.5</v>
      </c>
      <c r="Z192" s="121"/>
      <c r="AA192" s="124"/>
      <c r="AB192" s="124"/>
      <c r="AC192" s="124"/>
      <c r="AD192" s="124"/>
      <c r="AE192" s="124"/>
    </row>
    <row r="193" s="125" customFormat="true" ht="163.5" hidden="false" customHeight="true" outlineLevel="0" collapsed="false">
      <c r="A193" s="121"/>
      <c r="B193" s="120" t="s">
        <v>512</v>
      </c>
      <c r="C193" s="55" t="s">
        <v>513</v>
      </c>
      <c r="D193" s="55" t="s">
        <v>514</v>
      </c>
      <c r="E193" s="55" t="s">
        <v>515</v>
      </c>
      <c r="F193" s="55" t="s">
        <v>516</v>
      </c>
      <c r="G193" s="55" t="s">
        <v>517</v>
      </c>
      <c r="H193" s="55" t="s">
        <v>518</v>
      </c>
      <c r="I193" s="55" t="s">
        <v>519</v>
      </c>
      <c r="J193" s="55" t="s">
        <v>301</v>
      </c>
      <c r="K193" s="55" t="s">
        <v>520</v>
      </c>
      <c r="L193" s="123" t="s">
        <v>231</v>
      </c>
      <c r="M193" s="123" t="s">
        <v>521</v>
      </c>
      <c r="N193" s="57"/>
      <c r="O193" s="57"/>
      <c r="P193" s="57" t="n">
        <v>3142</v>
      </c>
      <c r="Q193" s="57" t="n">
        <f aca="false">SUM(R193:S193)</f>
        <v>200</v>
      </c>
      <c r="R193" s="57" t="n">
        <v>200</v>
      </c>
      <c r="S193" s="57"/>
      <c r="T193" s="58" t="n">
        <f aca="false">SUM(U193:V193)</f>
        <v>200</v>
      </c>
      <c r="U193" s="59" t="n">
        <v>200</v>
      </c>
      <c r="V193" s="57"/>
      <c r="W193" s="57" t="n">
        <f aca="false">SUM(X193:Y193)</f>
        <v>200</v>
      </c>
      <c r="X193" s="59" t="n">
        <v>200</v>
      </c>
      <c r="Y193" s="57"/>
      <c r="Z193" s="121"/>
      <c r="AA193" s="124"/>
      <c r="AB193" s="124"/>
      <c r="AC193" s="124"/>
      <c r="AD193" s="124"/>
      <c r="AE193" s="124"/>
    </row>
    <row r="194" s="125" customFormat="true" ht="179.25" hidden="false" customHeight="true" outlineLevel="0" collapsed="false">
      <c r="A194" s="121"/>
      <c r="B194" s="120" t="s">
        <v>522</v>
      </c>
      <c r="C194" s="55" t="s">
        <v>523</v>
      </c>
      <c r="D194" s="55" t="s">
        <v>524</v>
      </c>
      <c r="E194" s="55" t="s">
        <v>525</v>
      </c>
      <c r="F194" s="55" t="s">
        <v>526</v>
      </c>
      <c r="G194" s="55" t="s">
        <v>285</v>
      </c>
      <c r="H194" s="55" t="s">
        <v>527</v>
      </c>
      <c r="I194" s="55" t="s">
        <v>528</v>
      </c>
      <c r="J194" s="55" t="s">
        <v>529</v>
      </c>
      <c r="K194" s="55" t="s">
        <v>530</v>
      </c>
      <c r="L194" s="123" t="s">
        <v>182</v>
      </c>
      <c r="M194" s="123" t="s">
        <v>106</v>
      </c>
      <c r="N194" s="57" t="n">
        <v>2002.9</v>
      </c>
      <c r="O194" s="57" t="n">
        <v>1573.6</v>
      </c>
      <c r="P194" s="57" t="n">
        <v>1783.5</v>
      </c>
      <c r="Q194" s="57" t="n">
        <f aca="false">SUM(R194:S194)</f>
        <v>3848.5</v>
      </c>
      <c r="R194" s="57" t="n">
        <v>1848.5</v>
      </c>
      <c r="S194" s="57" t="n">
        <v>2000</v>
      </c>
      <c r="T194" s="57" t="n">
        <f aca="false">SUM(U194:V194)</f>
        <v>3848.5</v>
      </c>
      <c r="U194" s="59" t="n">
        <v>3848.5</v>
      </c>
      <c r="V194" s="57"/>
      <c r="W194" s="57" t="n">
        <f aca="false">SUM(X194:Y194)</f>
        <v>3848.5</v>
      </c>
      <c r="X194" s="59" t="n">
        <v>3848.5</v>
      </c>
      <c r="Y194" s="57"/>
      <c r="Z194" s="121"/>
      <c r="AA194" s="124"/>
      <c r="AB194" s="124"/>
      <c r="AC194" s="124"/>
      <c r="AD194" s="124"/>
      <c r="AE194" s="124"/>
    </row>
    <row r="195" s="125" customFormat="true" ht="146.25" hidden="false" customHeight="true" outlineLevel="0" collapsed="false">
      <c r="A195" s="121"/>
      <c r="B195" s="120" t="s">
        <v>531</v>
      </c>
      <c r="C195" s="55" t="s">
        <v>532</v>
      </c>
      <c r="D195" s="55" t="s">
        <v>533</v>
      </c>
      <c r="E195" s="55" t="s">
        <v>534</v>
      </c>
      <c r="F195" s="55" t="s">
        <v>535</v>
      </c>
      <c r="G195" s="55" t="s">
        <v>536</v>
      </c>
      <c r="H195" s="55" t="s">
        <v>537</v>
      </c>
      <c r="I195" s="55" t="s">
        <v>538</v>
      </c>
      <c r="J195" s="55" t="s">
        <v>122</v>
      </c>
      <c r="K195" s="55" t="s">
        <v>539</v>
      </c>
      <c r="L195" s="123" t="s">
        <v>254</v>
      </c>
      <c r="M195" s="123" t="s">
        <v>31</v>
      </c>
      <c r="N195" s="57"/>
      <c r="O195" s="57"/>
      <c r="P195" s="57" t="n">
        <v>1000</v>
      </c>
      <c r="Q195" s="57"/>
      <c r="R195" s="57"/>
      <c r="S195" s="57"/>
      <c r="T195" s="57"/>
      <c r="U195" s="59"/>
      <c r="V195" s="57"/>
      <c r="W195" s="57"/>
      <c r="X195" s="59"/>
      <c r="Y195" s="57"/>
      <c r="Z195" s="121"/>
      <c r="AA195" s="124"/>
      <c r="AB195" s="124"/>
      <c r="AC195" s="124"/>
      <c r="AD195" s="124"/>
      <c r="AE195" s="124"/>
    </row>
    <row r="196" s="125" customFormat="true" ht="156" hidden="false" customHeight="true" outlineLevel="0" collapsed="false">
      <c r="A196" s="121"/>
      <c r="B196" s="120" t="s">
        <v>540</v>
      </c>
      <c r="C196" s="55" t="s">
        <v>541</v>
      </c>
      <c r="D196" s="55" t="s">
        <v>542</v>
      </c>
      <c r="E196" s="55" t="s">
        <v>543</v>
      </c>
      <c r="F196" s="55" t="s">
        <v>544</v>
      </c>
      <c r="G196" s="55" t="s">
        <v>122</v>
      </c>
      <c r="H196" s="55" t="s">
        <v>545</v>
      </c>
      <c r="I196" s="55" t="s">
        <v>546</v>
      </c>
      <c r="J196" s="55" t="s">
        <v>547</v>
      </c>
      <c r="K196" s="55" t="s">
        <v>346</v>
      </c>
      <c r="L196" s="123" t="s">
        <v>82</v>
      </c>
      <c r="M196" s="123" t="s">
        <v>160</v>
      </c>
      <c r="N196" s="57" t="n">
        <v>790</v>
      </c>
      <c r="O196" s="57" t="n">
        <v>540.4</v>
      </c>
      <c r="P196" s="57" t="n">
        <v>710</v>
      </c>
      <c r="Q196" s="57" t="n">
        <f aca="false">SUM(R196:S196)</f>
        <v>2000</v>
      </c>
      <c r="R196" s="57" t="n">
        <v>2000</v>
      </c>
      <c r="S196" s="57"/>
      <c r="T196" s="57" t="n">
        <f aca="false">SUM(U196:V196)</f>
        <v>2000</v>
      </c>
      <c r="U196" s="59" t="n">
        <v>2000</v>
      </c>
      <c r="V196" s="57"/>
      <c r="W196" s="57" t="n">
        <f aca="false">SUM(X196:Y196)</f>
        <v>2000</v>
      </c>
      <c r="X196" s="59" t="n">
        <v>2000</v>
      </c>
      <c r="Y196" s="57"/>
      <c r="Z196" s="121"/>
      <c r="AA196" s="124"/>
      <c r="AB196" s="124"/>
      <c r="AC196" s="124"/>
      <c r="AD196" s="124"/>
      <c r="AE196" s="124"/>
    </row>
    <row r="197" s="125" customFormat="true" ht="337.5" hidden="false" customHeight="true" outlineLevel="0" collapsed="false">
      <c r="A197" s="121"/>
      <c r="B197" s="120" t="s">
        <v>548</v>
      </c>
      <c r="C197" s="55" t="s">
        <v>233</v>
      </c>
      <c r="D197" s="55" t="s">
        <v>298</v>
      </c>
      <c r="E197" s="55" t="s">
        <v>549</v>
      </c>
      <c r="F197" s="55" t="s">
        <v>550</v>
      </c>
      <c r="G197" s="55" t="s">
        <v>551</v>
      </c>
      <c r="H197" s="126" t="s">
        <v>552</v>
      </c>
      <c r="I197" s="126" t="s">
        <v>553</v>
      </c>
      <c r="J197" s="126" t="s">
        <v>554</v>
      </c>
      <c r="K197" s="126" t="s">
        <v>555</v>
      </c>
      <c r="L197" s="123" t="s">
        <v>329</v>
      </c>
      <c r="M197" s="123" t="s">
        <v>556</v>
      </c>
      <c r="N197" s="57" t="n">
        <v>188.4</v>
      </c>
      <c r="O197" s="57" t="n">
        <v>145.4</v>
      </c>
      <c r="P197" s="57" t="n">
        <v>25</v>
      </c>
      <c r="Q197" s="57" t="n">
        <f aca="false">SUM(R197:S197)</f>
        <v>0</v>
      </c>
      <c r="R197" s="57"/>
      <c r="S197" s="57"/>
      <c r="T197" s="57" t="n">
        <f aca="false">SUM(U197:V197)</f>
        <v>0</v>
      </c>
      <c r="U197" s="59"/>
      <c r="V197" s="57"/>
      <c r="W197" s="57" t="n">
        <f aca="false">SUM(X197:Y197)</f>
        <v>0</v>
      </c>
      <c r="X197" s="59"/>
      <c r="Y197" s="57"/>
      <c r="Z197" s="121"/>
      <c r="AA197" s="124"/>
      <c r="AB197" s="124"/>
      <c r="AC197" s="124"/>
      <c r="AD197" s="124"/>
      <c r="AE197" s="124"/>
    </row>
    <row r="198" customFormat="false" ht="147" hidden="false" customHeight="false" outlineLevel="0" collapsed="false">
      <c r="A198" s="38"/>
      <c r="B198" s="51" t="s">
        <v>244</v>
      </c>
      <c r="C198" s="87" t="s">
        <v>37</v>
      </c>
      <c r="D198" s="87" t="s">
        <v>37</v>
      </c>
      <c r="E198" s="87" t="s">
        <v>37</v>
      </c>
      <c r="F198" s="127" t="s">
        <v>37</v>
      </c>
      <c r="G198" s="128" t="s">
        <v>37</v>
      </c>
      <c r="H198" s="128" t="s">
        <v>37</v>
      </c>
      <c r="I198" s="128" t="s">
        <v>37</v>
      </c>
      <c r="J198" s="128" t="s">
        <v>37</v>
      </c>
      <c r="K198" s="128" t="s">
        <v>37</v>
      </c>
      <c r="L198" s="129"/>
      <c r="M198" s="129"/>
      <c r="N198" s="52" t="n">
        <f aca="false">SUM(N199:N204)</f>
        <v>123698.6</v>
      </c>
      <c r="O198" s="52" t="n">
        <f aca="false">SUM(O199:O204)</f>
        <v>118485.1</v>
      </c>
      <c r="P198" s="52" t="n">
        <f aca="false">SUM(P199:P204)</f>
        <v>158440.8</v>
      </c>
      <c r="Q198" s="52" t="n">
        <f aca="false">SUM(Q199:Q204)</f>
        <v>123602.5</v>
      </c>
      <c r="R198" s="52" t="n">
        <f aca="false">SUM(R199:R204)</f>
        <v>119849.8</v>
      </c>
      <c r="S198" s="52" t="n">
        <f aca="false">SUM(S199:S204)</f>
        <v>3752.7</v>
      </c>
      <c r="T198" s="52" t="n">
        <f aca="false">SUM(T199:T204)</f>
        <v>117067.6</v>
      </c>
      <c r="U198" s="52" t="n">
        <f aca="false">SUM(U199:U204)</f>
        <v>116388</v>
      </c>
      <c r="V198" s="52" t="n">
        <f aca="false">SUM(V199:V204)</f>
        <v>679.6</v>
      </c>
      <c r="W198" s="52" t="n">
        <f aca="false">SUM(W199:W204)</f>
        <v>117764.4</v>
      </c>
      <c r="X198" s="52" t="n">
        <f aca="false">SUM(X199:X204)</f>
        <v>117067.6</v>
      </c>
      <c r="Y198" s="52" t="n">
        <f aca="false">SUM(Y199:Y204)</f>
        <v>696.8</v>
      </c>
      <c r="Z198" s="75"/>
      <c r="AA198" s="46"/>
      <c r="AB198" s="46"/>
      <c r="AC198" s="46"/>
      <c r="AD198" s="46"/>
      <c r="AE198" s="46"/>
    </row>
    <row r="199" s="125" customFormat="true" ht="95.25" hidden="false" customHeight="true" outlineLevel="0" collapsed="false">
      <c r="A199" s="121"/>
      <c r="B199" s="120" t="s">
        <v>39</v>
      </c>
      <c r="C199" s="55" t="s">
        <v>557</v>
      </c>
      <c r="D199" s="55" t="s">
        <v>558</v>
      </c>
      <c r="E199" s="55" t="s">
        <v>559</v>
      </c>
      <c r="F199" s="55" t="s">
        <v>560</v>
      </c>
      <c r="G199" s="55" t="s">
        <v>561</v>
      </c>
      <c r="H199" s="55" t="s">
        <v>562</v>
      </c>
      <c r="I199" s="55" t="s">
        <v>563</v>
      </c>
      <c r="J199" s="55" t="s">
        <v>122</v>
      </c>
      <c r="K199" s="55" t="s">
        <v>564</v>
      </c>
      <c r="L199" s="123" t="s">
        <v>565</v>
      </c>
      <c r="M199" s="123" t="s">
        <v>566</v>
      </c>
      <c r="N199" s="57" t="n">
        <v>59628.8</v>
      </c>
      <c r="O199" s="57" t="n">
        <v>58190.7</v>
      </c>
      <c r="P199" s="57" t="n">
        <v>65086.4</v>
      </c>
      <c r="Q199" s="57" t="n">
        <f aca="false">SUM(R199:S199)</f>
        <v>70421.4</v>
      </c>
      <c r="R199" s="57" t="n">
        <v>67603.9</v>
      </c>
      <c r="S199" s="57" t="n">
        <v>2817.5</v>
      </c>
      <c r="T199" s="57" t="n">
        <f aca="false">SUM(U199:V199)</f>
        <v>70620.4</v>
      </c>
      <c r="U199" s="59" t="n">
        <v>70421.4</v>
      </c>
      <c r="V199" s="57" t="n">
        <v>199</v>
      </c>
      <c r="W199" s="57" t="n">
        <f aca="false">SUM(X199:Y199)</f>
        <v>70827.3</v>
      </c>
      <c r="X199" s="59" t="n">
        <v>70620.4</v>
      </c>
      <c r="Y199" s="57" t="n">
        <v>206.9</v>
      </c>
      <c r="Z199" s="121"/>
      <c r="AA199" s="124"/>
      <c r="AB199" s="124"/>
      <c r="AC199" s="124"/>
      <c r="AD199" s="124"/>
      <c r="AE199" s="124"/>
    </row>
    <row r="200" s="125" customFormat="true" ht="141.75" hidden="false" customHeight="true" outlineLevel="0" collapsed="false">
      <c r="A200" s="121"/>
      <c r="B200" s="120" t="s">
        <v>567</v>
      </c>
      <c r="C200" s="55" t="s">
        <v>568</v>
      </c>
      <c r="D200" s="55" t="s">
        <v>256</v>
      </c>
      <c r="E200" s="55" t="s">
        <v>65</v>
      </c>
      <c r="F200" s="114"/>
      <c r="G200" s="114"/>
      <c r="H200" s="114"/>
      <c r="I200" s="55" t="s">
        <v>569</v>
      </c>
      <c r="J200" s="55" t="s">
        <v>570</v>
      </c>
      <c r="K200" s="55" t="s">
        <v>571</v>
      </c>
      <c r="L200" s="123" t="s">
        <v>572</v>
      </c>
      <c r="M200" s="123" t="s">
        <v>573</v>
      </c>
      <c r="N200" s="57" t="n">
        <v>60768.2</v>
      </c>
      <c r="O200" s="57" t="n">
        <v>57013.4</v>
      </c>
      <c r="P200" s="57" t="n">
        <v>53966.6</v>
      </c>
      <c r="Q200" s="57" t="n">
        <f aca="false">SUM(R200:S200)</f>
        <v>47074.1</v>
      </c>
      <c r="R200" s="57" t="n">
        <v>46138.9</v>
      </c>
      <c r="S200" s="57" t="n">
        <v>935.2</v>
      </c>
      <c r="T200" s="57" t="n">
        <f aca="false">SUM(U200:V200)</f>
        <v>40198.5</v>
      </c>
      <c r="U200" s="59" t="n">
        <v>39859.6</v>
      </c>
      <c r="V200" s="57" t="n">
        <v>338.9</v>
      </c>
      <c r="W200" s="57" t="n">
        <f aca="false">SUM(X200:Y200)</f>
        <v>40542.3</v>
      </c>
      <c r="X200" s="59" t="n">
        <v>40198.5</v>
      </c>
      <c r="Y200" s="57" t="n">
        <v>343.8</v>
      </c>
      <c r="Z200" s="121"/>
      <c r="AA200" s="124"/>
      <c r="AB200" s="124"/>
      <c r="AC200" s="124"/>
      <c r="AD200" s="124"/>
      <c r="AE200" s="124"/>
    </row>
    <row r="201" s="125" customFormat="true" ht="217.5" hidden="false" customHeight="true" outlineLevel="0" collapsed="false">
      <c r="A201" s="121"/>
      <c r="B201" s="120" t="s">
        <v>574</v>
      </c>
      <c r="C201" s="55" t="s">
        <v>575</v>
      </c>
      <c r="D201" s="55" t="s">
        <v>576</v>
      </c>
      <c r="E201" s="55" t="s">
        <v>577</v>
      </c>
      <c r="F201" s="55" t="s">
        <v>578</v>
      </c>
      <c r="G201" s="55" t="s">
        <v>122</v>
      </c>
      <c r="H201" s="55" t="s">
        <v>579</v>
      </c>
      <c r="I201" s="114" t="s">
        <v>580</v>
      </c>
      <c r="J201" s="114" t="s">
        <v>581</v>
      </c>
      <c r="K201" s="114" t="s">
        <v>582</v>
      </c>
      <c r="L201" s="123" t="s">
        <v>31</v>
      </c>
      <c r="M201" s="123" t="s">
        <v>160</v>
      </c>
      <c r="N201" s="57" t="n">
        <v>2769.7</v>
      </c>
      <c r="O201" s="57" t="n">
        <v>2749.1</v>
      </c>
      <c r="P201" s="57" t="n">
        <v>6396</v>
      </c>
      <c r="Q201" s="57" t="n">
        <f aca="false">SUM(R201:S201)</f>
        <v>5907</v>
      </c>
      <c r="R201" s="57" t="n">
        <v>5907</v>
      </c>
      <c r="S201" s="57"/>
      <c r="T201" s="57" t="n">
        <f aca="false">SUM(U201:V201)</f>
        <v>6048.7</v>
      </c>
      <c r="U201" s="59" t="n">
        <v>5907</v>
      </c>
      <c r="V201" s="57" t="n">
        <v>141.7</v>
      </c>
      <c r="W201" s="57" t="n">
        <f aca="false">SUM(X201:Y201)</f>
        <v>6194.8</v>
      </c>
      <c r="X201" s="59" t="n">
        <v>6048.7</v>
      </c>
      <c r="Y201" s="57" t="n">
        <v>146.1</v>
      </c>
      <c r="Z201" s="121"/>
      <c r="AA201" s="124"/>
      <c r="AB201" s="124"/>
      <c r="AC201" s="124"/>
      <c r="AD201" s="124"/>
      <c r="AE201" s="124"/>
    </row>
    <row r="202" s="125" customFormat="true" ht="116.25" hidden="false" customHeight="true" outlineLevel="0" collapsed="false">
      <c r="A202" s="121"/>
      <c r="B202" s="54" t="s">
        <v>72</v>
      </c>
      <c r="C202" s="60" t="s">
        <v>73</v>
      </c>
      <c r="D202" s="60" t="s">
        <v>74</v>
      </c>
      <c r="E202" s="60" t="s">
        <v>75</v>
      </c>
      <c r="F202" s="60" t="s">
        <v>76</v>
      </c>
      <c r="G202" s="60" t="s">
        <v>77</v>
      </c>
      <c r="H202" s="60" t="s">
        <v>78</v>
      </c>
      <c r="I202" s="60" t="s">
        <v>79</v>
      </c>
      <c r="J202" s="60" t="s">
        <v>80</v>
      </c>
      <c r="K202" s="60" t="s">
        <v>81</v>
      </c>
      <c r="L202" s="62" t="s">
        <v>583</v>
      </c>
      <c r="M202" s="62" t="s">
        <v>584</v>
      </c>
      <c r="N202" s="57" t="n">
        <v>131.6</v>
      </c>
      <c r="O202" s="57" t="n">
        <v>131.6</v>
      </c>
      <c r="P202" s="57" t="n">
        <v>52</v>
      </c>
      <c r="Q202" s="57" t="n">
        <f aca="false">SUM(R202:S202)</f>
        <v>200</v>
      </c>
      <c r="R202" s="57" t="n">
        <v>200</v>
      </c>
      <c r="S202" s="57"/>
      <c r="T202" s="57" t="n">
        <f aca="false">SUM(U202:V202)</f>
        <v>200</v>
      </c>
      <c r="U202" s="59" t="n">
        <v>200</v>
      </c>
      <c r="V202" s="57"/>
      <c r="W202" s="57" t="n">
        <f aca="false">SUM(X202:Y202)</f>
        <v>200</v>
      </c>
      <c r="X202" s="59" t="n">
        <v>200</v>
      </c>
      <c r="Y202" s="57"/>
      <c r="Z202" s="121"/>
      <c r="AA202" s="124"/>
      <c r="AB202" s="124"/>
      <c r="AC202" s="124"/>
      <c r="AD202" s="124"/>
      <c r="AE202" s="124"/>
    </row>
    <row r="203" s="125" customFormat="true" ht="127.5" hidden="false" customHeight="true" outlineLevel="0" collapsed="false">
      <c r="A203" s="121"/>
      <c r="B203" s="54" t="s">
        <v>263</v>
      </c>
      <c r="C203" s="113" t="s">
        <v>171</v>
      </c>
      <c r="D203" s="113" t="s">
        <v>172</v>
      </c>
      <c r="E203" s="113" t="s">
        <v>65</v>
      </c>
      <c r="F203" s="114" t="s">
        <v>173</v>
      </c>
      <c r="G203" s="114" t="s">
        <v>174</v>
      </c>
      <c r="H203" s="114" t="s">
        <v>175</v>
      </c>
      <c r="I203" s="55"/>
      <c r="J203" s="130"/>
      <c r="K203" s="55"/>
      <c r="L203" s="56" t="s">
        <v>585</v>
      </c>
      <c r="M203" s="56" t="s">
        <v>586</v>
      </c>
      <c r="N203" s="57" t="n">
        <v>136.4</v>
      </c>
      <c r="O203" s="57" t="n">
        <v>136.4</v>
      </c>
      <c r="P203" s="76" t="n">
        <v>32409.9</v>
      </c>
      <c r="Q203" s="57" t="n">
        <f aca="false">SUM(R203:S203)</f>
        <v>0</v>
      </c>
      <c r="R203" s="57"/>
      <c r="S203" s="57"/>
      <c r="T203" s="57" t="n">
        <f aca="false">SUM(U203:V203)</f>
        <v>0</v>
      </c>
      <c r="U203" s="59"/>
      <c r="V203" s="57"/>
      <c r="W203" s="57" t="n">
        <f aca="false">SUM(X203:Y203)</f>
        <v>0</v>
      </c>
      <c r="X203" s="59"/>
      <c r="Y203" s="57"/>
      <c r="Z203" s="121"/>
      <c r="AA203" s="124"/>
      <c r="AB203" s="124"/>
      <c r="AC203" s="124"/>
      <c r="AD203" s="124"/>
      <c r="AE203" s="124"/>
    </row>
    <row r="204" s="125" customFormat="true" ht="93.75" hidden="false" customHeight="true" outlineLevel="0" collapsed="false">
      <c r="A204" s="121"/>
      <c r="B204" s="54" t="s">
        <v>587</v>
      </c>
      <c r="C204" s="113" t="s">
        <v>171</v>
      </c>
      <c r="D204" s="113" t="s">
        <v>265</v>
      </c>
      <c r="E204" s="113" t="s">
        <v>65</v>
      </c>
      <c r="F204" s="114" t="s">
        <v>266</v>
      </c>
      <c r="G204" s="114" t="s">
        <v>174</v>
      </c>
      <c r="H204" s="114" t="s">
        <v>175</v>
      </c>
      <c r="I204" s="131"/>
      <c r="J204" s="131"/>
      <c r="K204" s="131"/>
      <c r="L204" s="56" t="s">
        <v>588</v>
      </c>
      <c r="M204" s="56" t="s">
        <v>589</v>
      </c>
      <c r="N204" s="57" t="n">
        <v>263.9</v>
      </c>
      <c r="O204" s="57" t="n">
        <v>263.9</v>
      </c>
      <c r="P204" s="76" t="n">
        <v>529.9</v>
      </c>
      <c r="Q204" s="57"/>
      <c r="R204" s="57"/>
      <c r="S204" s="57"/>
      <c r="T204" s="57"/>
      <c r="U204" s="59"/>
      <c r="V204" s="52"/>
      <c r="W204" s="57"/>
      <c r="X204" s="59"/>
      <c r="Y204" s="57"/>
      <c r="Z204" s="121"/>
      <c r="AA204" s="124"/>
      <c r="AB204" s="124"/>
      <c r="AC204" s="124"/>
      <c r="AD204" s="124"/>
      <c r="AE204" s="124"/>
    </row>
    <row r="205" customFormat="false" ht="157.5" hidden="false" customHeight="false" outlineLevel="0" collapsed="false">
      <c r="A205" s="38"/>
      <c r="B205" s="132" t="s">
        <v>83</v>
      </c>
      <c r="C205" s="64" t="s">
        <v>37</v>
      </c>
      <c r="D205" s="64" t="s">
        <v>37</v>
      </c>
      <c r="E205" s="64" t="s">
        <v>37</v>
      </c>
      <c r="F205" s="64" t="s">
        <v>37</v>
      </c>
      <c r="G205" s="64" t="s">
        <v>37</v>
      </c>
      <c r="H205" s="64" t="s">
        <v>37</v>
      </c>
      <c r="I205" s="64" t="s">
        <v>37</v>
      </c>
      <c r="J205" s="64" t="s">
        <v>37</v>
      </c>
      <c r="K205" s="64" t="s">
        <v>37</v>
      </c>
      <c r="L205" s="65" t="s">
        <v>37</v>
      </c>
      <c r="M205" s="65" t="s">
        <v>37</v>
      </c>
      <c r="N205" s="52" t="n">
        <f aca="false">SUM(N206,N208,N211)</f>
        <v>430194.4</v>
      </c>
      <c r="O205" s="52" t="n">
        <f aca="false">SUM(O206,O208,O211)</f>
        <v>346500.3</v>
      </c>
      <c r="P205" s="52" t="n">
        <f aca="false">SUM(P206,P208,P211)</f>
        <v>129933</v>
      </c>
      <c r="Q205" s="52" t="n">
        <f aca="false">SUM(Q206,Q208,Q211)</f>
        <v>120187.9</v>
      </c>
      <c r="R205" s="52" t="n">
        <f aca="false">SUM(R206,R208,R211)</f>
        <v>119187.9</v>
      </c>
      <c r="S205" s="52" t="n">
        <f aca="false">SUM(S206,S208,S211)</f>
        <v>1000</v>
      </c>
      <c r="T205" s="52" t="n">
        <f aca="false">SUM(T206,T208,T211)</f>
        <v>157752.4</v>
      </c>
      <c r="U205" s="52" t="n">
        <f aca="false">SUM(U206,U208,U211)</f>
        <v>157752.4</v>
      </c>
      <c r="V205" s="52" t="n">
        <f aca="false">SUM(V206,V208,V211)</f>
        <v>0</v>
      </c>
      <c r="W205" s="52" t="n">
        <f aca="false">SUM(W206,W208,W211)</f>
        <v>14586.6</v>
      </c>
      <c r="X205" s="52" t="n">
        <f aca="false">SUM(X206,X208,X211)</f>
        <v>14586.6</v>
      </c>
      <c r="Y205" s="52" t="n">
        <f aca="false">SUM(Y206,Y208,Y211)</f>
        <v>0</v>
      </c>
      <c r="Z205" s="38"/>
      <c r="AA205" s="46"/>
      <c r="AB205" s="46"/>
      <c r="AC205" s="46"/>
      <c r="AD205" s="46"/>
      <c r="AE205" s="46"/>
    </row>
    <row r="206" customFormat="false" ht="84.75" hidden="false" customHeight="false" outlineLevel="0" collapsed="false">
      <c r="A206" s="38"/>
      <c r="B206" s="54" t="s">
        <v>84</v>
      </c>
      <c r="C206" s="69" t="s">
        <v>37</v>
      </c>
      <c r="D206" s="69" t="s">
        <v>37</v>
      </c>
      <c r="E206" s="69" t="s">
        <v>37</v>
      </c>
      <c r="F206" s="69" t="s">
        <v>37</v>
      </c>
      <c r="G206" s="69" t="s">
        <v>37</v>
      </c>
      <c r="H206" s="69" t="s">
        <v>37</v>
      </c>
      <c r="I206" s="69" t="s">
        <v>37</v>
      </c>
      <c r="J206" s="69" t="s">
        <v>37</v>
      </c>
      <c r="K206" s="69" t="s">
        <v>37</v>
      </c>
      <c r="L206" s="70" t="s">
        <v>37</v>
      </c>
      <c r="M206" s="70" t="s">
        <v>37</v>
      </c>
      <c r="N206" s="198"/>
      <c r="O206" s="198"/>
      <c r="P206" s="198"/>
      <c r="Q206" s="199"/>
      <c r="R206" s="199"/>
      <c r="S206" s="199"/>
      <c r="T206" s="200"/>
      <c r="U206" s="201"/>
      <c r="V206" s="199"/>
      <c r="W206" s="199"/>
      <c r="X206" s="201"/>
      <c r="Y206" s="199"/>
      <c r="Z206" s="45"/>
      <c r="AA206" s="46"/>
      <c r="AB206" s="46"/>
      <c r="AC206" s="46"/>
      <c r="AD206" s="46"/>
      <c r="AE206" s="46"/>
    </row>
    <row r="207" customFormat="false" ht="12" hidden="false" customHeight="false" outlineLevel="0" collapsed="false">
      <c r="A207" s="38"/>
      <c r="B207" s="54" t="s">
        <v>85</v>
      </c>
      <c r="C207" s="69"/>
      <c r="D207" s="69"/>
      <c r="E207" s="69"/>
      <c r="F207" s="69"/>
      <c r="G207" s="69"/>
      <c r="H207" s="69"/>
      <c r="I207" s="69"/>
      <c r="J207" s="69"/>
      <c r="K207" s="69"/>
      <c r="L207" s="70"/>
      <c r="M207" s="70"/>
      <c r="N207" s="48"/>
      <c r="O207" s="48"/>
      <c r="P207" s="48"/>
      <c r="Q207" s="202"/>
      <c r="R207" s="202"/>
      <c r="S207" s="202"/>
      <c r="T207" s="202"/>
      <c r="U207" s="203"/>
      <c r="V207" s="202"/>
      <c r="W207" s="202"/>
      <c r="X207" s="204"/>
      <c r="Y207" s="202"/>
      <c r="Z207" s="45"/>
      <c r="AA207" s="45"/>
      <c r="AB207" s="45"/>
      <c r="AC207" s="46"/>
      <c r="AD207" s="46"/>
      <c r="AE207" s="46"/>
    </row>
    <row r="208" customFormat="false" ht="136.5" hidden="false" customHeight="false" outlineLevel="0" collapsed="false">
      <c r="A208" s="38"/>
      <c r="B208" s="54" t="s">
        <v>86</v>
      </c>
      <c r="C208" s="69" t="s">
        <v>37</v>
      </c>
      <c r="D208" s="69" t="s">
        <v>37</v>
      </c>
      <c r="E208" s="69" t="s">
        <v>37</v>
      </c>
      <c r="F208" s="69" t="s">
        <v>37</v>
      </c>
      <c r="G208" s="73" t="s">
        <v>37</v>
      </c>
      <c r="H208" s="74" t="s">
        <v>37</v>
      </c>
      <c r="I208" s="74" t="s">
        <v>37</v>
      </c>
      <c r="J208" s="74" t="s">
        <v>37</v>
      </c>
      <c r="K208" s="74" t="s">
        <v>37</v>
      </c>
      <c r="L208" s="70" t="s">
        <v>37</v>
      </c>
      <c r="M208" s="70" t="s">
        <v>37</v>
      </c>
      <c r="N208" s="57"/>
      <c r="O208" s="57"/>
      <c r="P208" s="57"/>
      <c r="Q208" s="76"/>
      <c r="R208" s="76"/>
      <c r="S208" s="76"/>
      <c r="T208" s="83"/>
      <c r="U208" s="77"/>
      <c r="V208" s="76"/>
      <c r="W208" s="76"/>
      <c r="X208" s="77"/>
      <c r="Y208" s="76"/>
      <c r="Z208" s="38"/>
      <c r="AA208" s="38"/>
      <c r="AB208" s="38"/>
      <c r="AC208" s="46"/>
      <c r="AD208" s="46"/>
      <c r="AE208" s="46"/>
    </row>
    <row r="209" customFormat="false" ht="10.5" hidden="false" customHeight="false" outlineLevel="0" collapsed="false">
      <c r="A209" s="38"/>
      <c r="B209" s="71" t="s">
        <v>414</v>
      </c>
      <c r="C209" s="109"/>
      <c r="D209" s="109"/>
      <c r="E209" s="109"/>
      <c r="F209" s="109"/>
      <c r="G209" s="109"/>
      <c r="H209" s="109"/>
      <c r="I209" s="109"/>
      <c r="J209" s="109"/>
      <c r="K209" s="109"/>
      <c r="L209" s="94"/>
      <c r="M209" s="94"/>
      <c r="N209" s="57"/>
      <c r="O209" s="57"/>
      <c r="P209" s="57"/>
      <c r="Q209" s="76"/>
      <c r="R209" s="76"/>
      <c r="S209" s="76"/>
      <c r="T209" s="83"/>
      <c r="U209" s="77"/>
      <c r="V209" s="76"/>
      <c r="W209" s="76"/>
      <c r="X209" s="77"/>
      <c r="Y209" s="76"/>
      <c r="Z209" s="38"/>
      <c r="AA209" s="46"/>
      <c r="AB209" s="46"/>
      <c r="AC209" s="46"/>
      <c r="AD209" s="46"/>
      <c r="AE209" s="46"/>
    </row>
    <row r="210" customFormat="false" ht="10.5" hidden="false" customHeight="false" outlineLevel="0" collapsed="false">
      <c r="A210" s="38"/>
      <c r="B210" s="71" t="s">
        <v>590</v>
      </c>
      <c r="C210" s="109"/>
      <c r="D210" s="109"/>
      <c r="E210" s="109"/>
      <c r="F210" s="205"/>
      <c r="G210" s="205"/>
      <c r="H210" s="206"/>
      <c r="I210" s="206"/>
      <c r="J210" s="206"/>
      <c r="K210" s="206"/>
      <c r="L210" s="94"/>
      <c r="M210" s="94"/>
      <c r="N210" s="57"/>
      <c r="O210" s="57"/>
      <c r="P210" s="57"/>
      <c r="Q210" s="76"/>
      <c r="R210" s="76"/>
      <c r="S210" s="76"/>
      <c r="T210" s="83"/>
      <c r="U210" s="77"/>
      <c r="V210" s="76"/>
      <c r="W210" s="76"/>
      <c r="X210" s="77"/>
      <c r="Y210" s="76"/>
      <c r="Z210" s="38"/>
      <c r="AA210" s="46"/>
      <c r="AB210" s="46"/>
      <c r="AC210" s="46"/>
      <c r="AD210" s="46"/>
      <c r="AE210" s="46"/>
    </row>
    <row r="211" customFormat="false" ht="126" hidden="false" customHeight="false" outlineLevel="0" collapsed="false">
      <c r="A211" s="38"/>
      <c r="B211" s="54" t="s">
        <v>87</v>
      </c>
      <c r="C211" s="69" t="s">
        <v>37</v>
      </c>
      <c r="D211" s="69" t="s">
        <v>37</v>
      </c>
      <c r="E211" s="69" t="s">
        <v>37</v>
      </c>
      <c r="F211" s="69" t="s">
        <v>37</v>
      </c>
      <c r="G211" s="69" t="s">
        <v>37</v>
      </c>
      <c r="H211" s="69" t="s">
        <v>37</v>
      </c>
      <c r="I211" s="69" t="s">
        <v>37</v>
      </c>
      <c r="J211" s="69" t="s">
        <v>37</v>
      </c>
      <c r="K211" s="69" t="s">
        <v>37</v>
      </c>
      <c r="L211" s="70" t="s">
        <v>37</v>
      </c>
      <c r="M211" s="70" t="s">
        <v>37</v>
      </c>
      <c r="N211" s="57" t="n">
        <f aca="false">SUM(N212)</f>
        <v>430194.4</v>
      </c>
      <c r="O211" s="57" t="n">
        <f aca="false">SUM(O212)</f>
        <v>346500.3</v>
      </c>
      <c r="P211" s="57" t="n">
        <f aca="false">SUM(P212)</f>
        <v>129933</v>
      </c>
      <c r="Q211" s="57" t="n">
        <f aca="false">SUM(Q212)</f>
        <v>120187.9</v>
      </c>
      <c r="R211" s="57" t="n">
        <f aca="false">SUM(R212)</f>
        <v>119187.9</v>
      </c>
      <c r="S211" s="57" t="n">
        <f aca="false">SUM(S212)</f>
        <v>1000</v>
      </c>
      <c r="T211" s="57" t="n">
        <f aca="false">SUM(T212)</f>
        <v>157752.4</v>
      </c>
      <c r="U211" s="57" t="n">
        <f aca="false">SUM(U212)</f>
        <v>157752.4</v>
      </c>
      <c r="V211" s="57" t="n">
        <f aca="false">SUM(V212)</f>
        <v>0</v>
      </c>
      <c r="W211" s="57" t="n">
        <f aca="false">SUM(W212)</f>
        <v>14586.6</v>
      </c>
      <c r="X211" s="57" t="n">
        <f aca="false">SUM(X212)</f>
        <v>14586.6</v>
      </c>
      <c r="Y211" s="57" t="n">
        <f aca="false">SUM(Y212)</f>
        <v>0</v>
      </c>
      <c r="Z211" s="38"/>
      <c r="AA211" s="46"/>
      <c r="AB211" s="46"/>
      <c r="AC211" s="46"/>
      <c r="AD211" s="46"/>
      <c r="AE211" s="46"/>
    </row>
    <row r="212" customFormat="false" ht="73.5" hidden="false" customHeight="false" outlineLevel="0" collapsed="false">
      <c r="A212" s="38"/>
      <c r="B212" s="54" t="s">
        <v>88</v>
      </c>
      <c r="C212" s="69" t="s">
        <v>37</v>
      </c>
      <c r="D212" s="69" t="s">
        <v>37</v>
      </c>
      <c r="E212" s="69" t="s">
        <v>37</v>
      </c>
      <c r="F212" s="69" t="s">
        <v>37</v>
      </c>
      <c r="G212" s="69" t="s">
        <v>37</v>
      </c>
      <c r="H212" s="69" t="s">
        <v>37</v>
      </c>
      <c r="I212" s="69" t="s">
        <v>37</v>
      </c>
      <c r="J212" s="69" t="s">
        <v>37</v>
      </c>
      <c r="K212" s="69" t="s">
        <v>37</v>
      </c>
      <c r="L212" s="70" t="s">
        <v>37</v>
      </c>
      <c r="M212" s="70" t="s">
        <v>37</v>
      </c>
      <c r="N212" s="57" t="n">
        <f aca="false">SUM(N213:N231)</f>
        <v>430194.4</v>
      </c>
      <c r="O212" s="57" t="n">
        <f aca="false">SUM(O213:O231)</f>
        <v>346500.3</v>
      </c>
      <c r="P212" s="57" t="n">
        <f aca="false">SUM(P213:P231)</f>
        <v>129933</v>
      </c>
      <c r="Q212" s="57" t="n">
        <f aca="false">SUM(Q213:Q231)</f>
        <v>120187.9</v>
      </c>
      <c r="R212" s="57" t="n">
        <f aca="false">SUM(R213:R231)</f>
        <v>119187.9</v>
      </c>
      <c r="S212" s="57" t="n">
        <f aca="false">SUM(S213:S231)</f>
        <v>1000</v>
      </c>
      <c r="T212" s="57" t="n">
        <f aca="false">SUM(T213:T231)</f>
        <v>157752.4</v>
      </c>
      <c r="U212" s="57" t="n">
        <f aca="false">SUM(U213:U231)</f>
        <v>157752.4</v>
      </c>
      <c r="V212" s="57" t="n">
        <f aca="false">SUM(V213:V231)</f>
        <v>0</v>
      </c>
      <c r="W212" s="57" t="n">
        <f aca="false">SUM(W213:W231)</f>
        <v>14586.6</v>
      </c>
      <c r="X212" s="57" t="n">
        <f aca="false">SUM(X213:X231)</f>
        <v>14586.6</v>
      </c>
      <c r="Y212" s="57" t="n">
        <f aca="false">SUM(Y213:Y231)</f>
        <v>0</v>
      </c>
      <c r="Z212" s="38"/>
      <c r="AA212" s="46"/>
      <c r="AB212" s="46"/>
      <c r="AC212" s="46"/>
      <c r="AD212" s="46"/>
      <c r="AE212" s="46"/>
    </row>
    <row r="213" s="125" customFormat="true" ht="31.5" hidden="false" customHeight="true" outlineLevel="0" collapsed="false">
      <c r="A213" s="121"/>
      <c r="B213" s="120" t="s">
        <v>479</v>
      </c>
      <c r="C213" s="55" t="s">
        <v>108</v>
      </c>
      <c r="D213" s="55" t="s">
        <v>591</v>
      </c>
      <c r="E213" s="55" t="s">
        <v>75</v>
      </c>
      <c r="F213" s="207"/>
      <c r="G213" s="207"/>
      <c r="H213" s="207"/>
      <c r="I213" s="207"/>
      <c r="J213" s="207"/>
      <c r="K213" s="207"/>
      <c r="L213" s="123" t="s">
        <v>268</v>
      </c>
      <c r="M213" s="123" t="s">
        <v>348</v>
      </c>
      <c r="N213" s="57" t="n">
        <v>663.7</v>
      </c>
      <c r="O213" s="57" t="n">
        <v>610.7</v>
      </c>
      <c r="P213" s="57" t="n">
        <v>578.3</v>
      </c>
      <c r="Q213" s="57" t="n">
        <f aca="false">SUM(R213:S213)</f>
        <v>18524.5</v>
      </c>
      <c r="R213" s="57" t="n">
        <v>18524.5</v>
      </c>
      <c r="S213" s="57"/>
      <c r="T213" s="57" t="n">
        <f aca="false">SUM(U213:V213)</f>
        <v>474.2</v>
      </c>
      <c r="U213" s="59" t="n">
        <v>474.2</v>
      </c>
      <c r="V213" s="57"/>
      <c r="W213" s="57" t="n">
        <f aca="false">SUM(X213:Y213)</f>
        <v>474.2</v>
      </c>
      <c r="X213" s="59" t="n">
        <v>474.2</v>
      </c>
      <c r="Y213" s="57"/>
      <c r="Z213" s="121"/>
      <c r="AA213" s="124"/>
      <c r="AB213" s="124"/>
      <c r="AC213" s="124"/>
      <c r="AD213" s="124"/>
      <c r="AE213" s="124"/>
    </row>
    <row r="214" s="125" customFormat="true" ht="111.75" hidden="false" customHeight="true" outlineLevel="0" collapsed="false">
      <c r="A214" s="121"/>
      <c r="B214" s="120" t="s">
        <v>592</v>
      </c>
      <c r="C214" s="60" t="s">
        <v>593</v>
      </c>
      <c r="D214" s="60" t="s">
        <v>594</v>
      </c>
      <c r="E214" s="60" t="s">
        <v>595</v>
      </c>
      <c r="F214" s="60" t="s">
        <v>596</v>
      </c>
      <c r="G214" s="60" t="s">
        <v>597</v>
      </c>
      <c r="H214" s="60" t="s">
        <v>598</v>
      </c>
      <c r="I214" s="60" t="s">
        <v>599</v>
      </c>
      <c r="J214" s="60" t="s">
        <v>122</v>
      </c>
      <c r="K214" s="60" t="s">
        <v>600</v>
      </c>
      <c r="L214" s="197" t="s">
        <v>106</v>
      </c>
      <c r="M214" s="197" t="s">
        <v>147</v>
      </c>
      <c r="N214" s="57" t="n">
        <v>250</v>
      </c>
      <c r="O214" s="57" t="n">
        <v>221.2</v>
      </c>
      <c r="P214" s="57" t="n">
        <v>250</v>
      </c>
      <c r="Q214" s="57" t="n">
        <f aca="false">SUM(R214:S214)</f>
        <v>100</v>
      </c>
      <c r="R214" s="57" t="n">
        <v>100</v>
      </c>
      <c r="S214" s="57"/>
      <c r="T214" s="57" t="n">
        <f aca="false">SUM(U214:V214)</f>
        <v>100</v>
      </c>
      <c r="U214" s="59" t="n">
        <v>100</v>
      </c>
      <c r="V214" s="57"/>
      <c r="W214" s="57" t="n">
        <f aca="false">SUM(X214:Y214)</f>
        <v>100</v>
      </c>
      <c r="X214" s="59" t="n">
        <v>100</v>
      </c>
      <c r="Y214" s="57"/>
      <c r="Z214" s="121"/>
      <c r="AA214" s="124"/>
      <c r="AB214" s="124"/>
      <c r="AC214" s="124"/>
      <c r="AD214" s="124"/>
      <c r="AE214" s="124"/>
    </row>
    <row r="215" s="125" customFormat="true" ht="153.75" hidden="false" customHeight="true" outlineLevel="0" collapsed="false">
      <c r="A215" s="121"/>
      <c r="B215" s="120" t="s">
        <v>601</v>
      </c>
      <c r="C215" s="60" t="s">
        <v>602</v>
      </c>
      <c r="D215" s="60" t="s">
        <v>603</v>
      </c>
      <c r="E215" s="60" t="s">
        <v>604</v>
      </c>
      <c r="F215" s="207"/>
      <c r="G215" s="207"/>
      <c r="H215" s="207"/>
      <c r="I215" s="207" t="s">
        <v>605</v>
      </c>
      <c r="J215" s="207" t="s">
        <v>606</v>
      </c>
      <c r="K215" s="207" t="s">
        <v>607</v>
      </c>
      <c r="L215" s="123" t="s">
        <v>254</v>
      </c>
      <c r="M215" s="123" t="s">
        <v>160</v>
      </c>
      <c r="N215" s="57" t="n">
        <v>913.5</v>
      </c>
      <c r="O215" s="57" t="n">
        <v>716.3</v>
      </c>
      <c r="P215" s="57" t="n">
        <v>1082.2</v>
      </c>
      <c r="Q215" s="57" t="n">
        <f aca="false">SUM(R215:S215)</f>
        <v>2107</v>
      </c>
      <c r="R215" s="57" t="n">
        <v>1107</v>
      </c>
      <c r="S215" s="57" t="n">
        <v>1000</v>
      </c>
      <c r="T215" s="57" t="n">
        <f aca="false">SUM(U215:V215)</f>
        <v>2107</v>
      </c>
      <c r="U215" s="59" t="n">
        <v>2107</v>
      </c>
      <c r="V215" s="57"/>
      <c r="W215" s="57" t="n">
        <f aca="false">SUM(X215:Y215)</f>
        <v>2107</v>
      </c>
      <c r="X215" s="59" t="n">
        <v>2107</v>
      </c>
      <c r="Y215" s="57"/>
      <c r="Z215" s="121"/>
      <c r="AA215" s="124"/>
      <c r="AB215" s="124"/>
      <c r="AC215" s="124"/>
      <c r="AD215" s="124"/>
      <c r="AE215" s="124"/>
    </row>
    <row r="216" s="125" customFormat="true" ht="91.5" hidden="false" customHeight="true" outlineLevel="0" collapsed="false">
      <c r="A216" s="121"/>
      <c r="B216" s="120" t="s">
        <v>608</v>
      </c>
      <c r="C216" s="60" t="s">
        <v>609</v>
      </c>
      <c r="D216" s="60" t="s">
        <v>610</v>
      </c>
      <c r="E216" s="60" t="s">
        <v>611</v>
      </c>
      <c r="F216" s="208" t="s">
        <v>612</v>
      </c>
      <c r="G216" s="113" t="s">
        <v>613</v>
      </c>
      <c r="H216" s="113" t="s">
        <v>614</v>
      </c>
      <c r="I216" s="55" t="s">
        <v>615</v>
      </c>
      <c r="J216" s="55" t="s">
        <v>616</v>
      </c>
      <c r="K216" s="55" t="s">
        <v>617</v>
      </c>
      <c r="L216" s="123" t="s">
        <v>182</v>
      </c>
      <c r="M216" s="123" t="s">
        <v>160</v>
      </c>
      <c r="N216" s="57" t="n">
        <v>170.3</v>
      </c>
      <c r="O216" s="57" t="n">
        <v>155.9</v>
      </c>
      <c r="P216" s="57" t="n">
        <v>2050.8</v>
      </c>
      <c r="Q216" s="57" t="n">
        <f aca="false">SUM(R216:S216)</f>
        <v>0</v>
      </c>
      <c r="R216" s="57"/>
      <c r="S216" s="57"/>
      <c r="T216" s="58"/>
      <c r="U216" s="59"/>
      <c r="V216" s="57"/>
      <c r="W216" s="57"/>
      <c r="X216" s="59"/>
      <c r="Y216" s="57"/>
      <c r="Z216" s="121"/>
      <c r="AA216" s="124"/>
      <c r="AB216" s="124"/>
      <c r="AC216" s="124"/>
      <c r="AD216" s="124"/>
      <c r="AE216" s="124"/>
    </row>
    <row r="217" customFormat="false" ht="76.5" hidden="false" customHeight="true" outlineLevel="0" collapsed="false">
      <c r="A217" s="38"/>
      <c r="B217" s="120" t="s">
        <v>618</v>
      </c>
      <c r="C217" s="60" t="s">
        <v>609</v>
      </c>
      <c r="D217" s="60" t="s">
        <v>610</v>
      </c>
      <c r="E217" s="60" t="s">
        <v>619</v>
      </c>
      <c r="F217" s="208" t="s">
        <v>612</v>
      </c>
      <c r="G217" s="113" t="s">
        <v>613</v>
      </c>
      <c r="H217" s="113" t="s">
        <v>614</v>
      </c>
      <c r="I217" s="55" t="s">
        <v>344</v>
      </c>
      <c r="J217" s="55" t="s">
        <v>620</v>
      </c>
      <c r="K217" s="55" t="s">
        <v>346</v>
      </c>
      <c r="L217" s="123" t="s">
        <v>329</v>
      </c>
      <c r="M217" s="123" t="s">
        <v>621</v>
      </c>
      <c r="N217" s="57" t="n">
        <v>412447.3</v>
      </c>
      <c r="O217" s="57" t="n">
        <v>331708.9</v>
      </c>
      <c r="P217" s="57" t="n">
        <v>83611.7</v>
      </c>
      <c r="Q217" s="57" t="n">
        <f aca="false">SUM(R217:S217)</f>
        <v>33839.7</v>
      </c>
      <c r="R217" s="57" t="n">
        <v>33839.7</v>
      </c>
      <c r="S217" s="57"/>
      <c r="T217" s="57" t="n">
        <f aca="false">SUM(U217:V217)</f>
        <v>42415.6</v>
      </c>
      <c r="U217" s="59" t="n">
        <v>42415.6</v>
      </c>
      <c r="V217" s="57"/>
      <c r="W217" s="57" t="n">
        <f aca="false">SUM(X217:Y217)</f>
        <v>0</v>
      </c>
      <c r="X217" s="59"/>
      <c r="Y217" s="57"/>
      <c r="Z217" s="38"/>
      <c r="AA217" s="46"/>
      <c r="AB217" s="46"/>
      <c r="AC217" s="46"/>
      <c r="AD217" s="46"/>
      <c r="AE217" s="46"/>
    </row>
    <row r="218" s="125" customFormat="true" ht="98.25" hidden="false" customHeight="true" outlineLevel="0" collapsed="false">
      <c r="A218" s="121"/>
      <c r="B218" s="120" t="s">
        <v>622</v>
      </c>
      <c r="C218" s="55" t="s">
        <v>623</v>
      </c>
      <c r="D218" s="55" t="s">
        <v>624</v>
      </c>
      <c r="E218" s="55" t="s">
        <v>625</v>
      </c>
      <c r="F218" s="55" t="s">
        <v>626</v>
      </c>
      <c r="G218" s="55" t="s">
        <v>627</v>
      </c>
      <c r="H218" s="55" t="s">
        <v>628</v>
      </c>
      <c r="I218" s="55" t="s">
        <v>629</v>
      </c>
      <c r="J218" s="55" t="s">
        <v>122</v>
      </c>
      <c r="K218" s="55" t="s">
        <v>630</v>
      </c>
      <c r="L218" s="123" t="s">
        <v>105</v>
      </c>
      <c r="M218" s="123" t="s">
        <v>49</v>
      </c>
      <c r="N218" s="57" t="n">
        <v>6026.7</v>
      </c>
      <c r="O218" s="57" t="n">
        <v>6022.7</v>
      </c>
      <c r="P218" s="57" t="n">
        <v>6338.4</v>
      </c>
      <c r="Q218" s="57" t="n">
        <f aca="false">SUM(R218:S218)</f>
        <v>6892.1</v>
      </c>
      <c r="R218" s="57" t="n">
        <v>6892.1</v>
      </c>
      <c r="S218" s="57"/>
      <c r="T218" s="57" t="n">
        <f aca="false">SUM(U218:V218)</f>
        <v>5819.9</v>
      </c>
      <c r="U218" s="59" t="n">
        <v>5819.9</v>
      </c>
      <c r="V218" s="57"/>
      <c r="W218" s="57" t="n">
        <f aca="false">SUM(X218:Y218)</f>
        <v>5819.9</v>
      </c>
      <c r="X218" s="59" t="n">
        <v>5819.9</v>
      </c>
      <c r="Y218" s="57"/>
      <c r="Z218" s="121"/>
      <c r="AA218" s="124"/>
      <c r="AB218" s="124"/>
      <c r="AC218" s="124"/>
      <c r="AD218" s="124"/>
      <c r="AE218" s="124"/>
    </row>
    <row r="219" s="125" customFormat="true" ht="134.25" hidden="false" customHeight="true" outlineLevel="0" collapsed="false">
      <c r="A219" s="121"/>
      <c r="B219" s="120" t="s">
        <v>631</v>
      </c>
      <c r="C219" s="55" t="s">
        <v>97</v>
      </c>
      <c r="D219" s="55" t="s">
        <v>632</v>
      </c>
      <c r="E219" s="55" t="s">
        <v>75</v>
      </c>
      <c r="F219" s="114" t="s">
        <v>633</v>
      </c>
      <c r="G219" s="114" t="s">
        <v>634</v>
      </c>
      <c r="H219" s="114" t="s">
        <v>635</v>
      </c>
      <c r="I219" s="55" t="s">
        <v>103</v>
      </c>
      <c r="J219" s="55" t="s">
        <v>176</v>
      </c>
      <c r="K219" s="55" t="s">
        <v>95</v>
      </c>
      <c r="L219" s="209" t="n">
        <v>10</v>
      </c>
      <c r="M219" s="123" t="s">
        <v>106</v>
      </c>
      <c r="N219" s="57" t="n">
        <v>1346.4</v>
      </c>
      <c r="O219" s="57" t="n">
        <v>1346.4</v>
      </c>
      <c r="P219" s="57" t="n">
        <v>1885</v>
      </c>
      <c r="Q219" s="57" t="n">
        <f aca="false">SUM(R219:S219)</f>
        <v>2913.1</v>
      </c>
      <c r="R219" s="57" t="n">
        <v>2913.1</v>
      </c>
      <c r="S219" s="57"/>
      <c r="T219" s="58" t="n">
        <f aca="false">SUM(U219:V219)</f>
        <v>2980.7</v>
      </c>
      <c r="U219" s="59" t="n">
        <v>2980.7</v>
      </c>
      <c r="V219" s="57"/>
      <c r="W219" s="58" t="n">
        <f aca="false">SUM(X219:Y219)</f>
        <v>2976.4</v>
      </c>
      <c r="X219" s="59" t="n">
        <v>2976.4</v>
      </c>
      <c r="Y219" s="57"/>
      <c r="Z219" s="121"/>
      <c r="AA219" s="124"/>
      <c r="AB219" s="124"/>
      <c r="AC219" s="124"/>
      <c r="AD219" s="124"/>
      <c r="AE219" s="124"/>
    </row>
    <row r="220" s="125" customFormat="true" ht="88.5" hidden="false" customHeight="true" outlineLevel="0" collapsed="false">
      <c r="A220" s="121"/>
      <c r="B220" s="120" t="s">
        <v>636</v>
      </c>
      <c r="C220" s="113" t="s">
        <v>171</v>
      </c>
      <c r="D220" s="113" t="s">
        <v>172</v>
      </c>
      <c r="E220" s="113" t="s">
        <v>65</v>
      </c>
      <c r="F220" s="131"/>
      <c r="G220" s="131"/>
      <c r="H220" s="131"/>
      <c r="I220" s="55" t="s">
        <v>296</v>
      </c>
      <c r="J220" s="55" t="s">
        <v>176</v>
      </c>
      <c r="K220" s="55" t="s">
        <v>286</v>
      </c>
      <c r="L220" s="209" t="n">
        <v>10</v>
      </c>
      <c r="M220" s="197" t="s">
        <v>50</v>
      </c>
      <c r="N220" s="57" t="n">
        <v>204</v>
      </c>
      <c r="O220" s="57" t="n">
        <v>201</v>
      </c>
      <c r="P220" s="57" t="n">
        <v>222</v>
      </c>
      <c r="Q220" s="57" t="n">
        <f aca="false">SUM(R220:S220)</f>
        <v>222</v>
      </c>
      <c r="R220" s="57" t="n">
        <v>222</v>
      </c>
      <c r="S220" s="57"/>
      <c r="T220" s="57" t="n">
        <f aca="false">SUM(U220:V220)</f>
        <v>240</v>
      </c>
      <c r="U220" s="59" t="n">
        <v>240</v>
      </c>
      <c r="V220" s="57"/>
      <c r="W220" s="57" t="n">
        <f aca="false">SUM(X220:Y220)</f>
        <v>258</v>
      </c>
      <c r="X220" s="59" t="n">
        <v>258</v>
      </c>
      <c r="Y220" s="57"/>
      <c r="Z220" s="121"/>
      <c r="AA220" s="124"/>
      <c r="AB220" s="124"/>
      <c r="AC220" s="124"/>
      <c r="AD220" s="124"/>
      <c r="AE220" s="124"/>
    </row>
    <row r="221" s="125" customFormat="true" ht="56.25" hidden="false" customHeight="true" outlineLevel="0" collapsed="false">
      <c r="A221" s="121"/>
      <c r="B221" s="120" t="s">
        <v>127</v>
      </c>
      <c r="C221" s="113" t="s">
        <v>171</v>
      </c>
      <c r="D221" s="113" t="s">
        <v>172</v>
      </c>
      <c r="E221" s="113" t="s">
        <v>65</v>
      </c>
      <c r="F221" s="210"/>
      <c r="G221" s="211"/>
      <c r="H221" s="211"/>
      <c r="I221" s="55" t="s">
        <v>296</v>
      </c>
      <c r="J221" s="55" t="s">
        <v>176</v>
      </c>
      <c r="K221" s="55" t="s">
        <v>286</v>
      </c>
      <c r="L221" s="209" t="n">
        <v>10</v>
      </c>
      <c r="M221" s="197" t="s">
        <v>50</v>
      </c>
      <c r="N221" s="57" t="n">
        <v>20</v>
      </c>
      <c r="O221" s="57" t="n">
        <v>13</v>
      </c>
      <c r="P221" s="57" t="n">
        <v>541</v>
      </c>
      <c r="Q221" s="76"/>
      <c r="R221" s="76"/>
      <c r="S221" s="76"/>
      <c r="T221" s="83"/>
      <c r="U221" s="77"/>
      <c r="V221" s="76"/>
      <c r="W221" s="76"/>
      <c r="X221" s="77"/>
      <c r="Y221" s="76"/>
      <c r="Z221" s="121"/>
      <c r="AA221" s="124"/>
      <c r="AB221" s="124"/>
      <c r="AC221" s="124"/>
      <c r="AD221" s="124"/>
      <c r="AE221" s="124"/>
    </row>
    <row r="222" s="125" customFormat="true" ht="117" hidden="false" customHeight="true" outlineLevel="0" collapsed="false">
      <c r="A222" s="121"/>
      <c r="B222" s="120" t="s">
        <v>637</v>
      </c>
      <c r="C222" s="113" t="s">
        <v>171</v>
      </c>
      <c r="D222" s="113" t="s">
        <v>172</v>
      </c>
      <c r="E222" s="113" t="s">
        <v>638</v>
      </c>
      <c r="F222" s="208"/>
      <c r="G222" s="113"/>
      <c r="H222" s="113"/>
      <c r="I222" s="113" t="s">
        <v>639</v>
      </c>
      <c r="J222" s="113" t="s">
        <v>640</v>
      </c>
      <c r="K222" s="113" t="s">
        <v>346</v>
      </c>
      <c r="L222" s="197" t="s">
        <v>182</v>
      </c>
      <c r="M222" s="197" t="s">
        <v>49</v>
      </c>
      <c r="N222" s="57" t="n">
        <v>1000</v>
      </c>
      <c r="O222" s="57" t="n">
        <v>1000</v>
      </c>
      <c r="P222" s="57" t="n">
        <v>1000</v>
      </c>
      <c r="Q222" s="57" t="n">
        <f aca="false">SUM(R222:S222)</f>
        <v>918</v>
      </c>
      <c r="R222" s="57" t="n">
        <v>918</v>
      </c>
      <c r="S222" s="57"/>
      <c r="T222" s="57" t="n">
        <f aca="false">SUM(U222:V222)</f>
        <v>918</v>
      </c>
      <c r="U222" s="59" t="n">
        <v>918</v>
      </c>
      <c r="V222" s="57"/>
      <c r="W222" s="57" t="n">
        <f aca="false">SUM(X222:Y222)</f>
        <v>918</v>
      </c>
      <c r="X222" s="59" t="n">
        <v>918</v>
      </c>
      <c r="Y222" s="57"/>
      <c r="Z222" s="121"/>
      <c r="AA222" s="124"/>
      <c r="AB222" s="124"/>
      <c r="AC222" s="124"/>
      <c r="AD222" s="124"/>
      <c r="AE222" s="124"/>
    </row>
    <row r="223" s="85" customFormat="true" ht="76.5" hidden="false" customHeight="true" outlineLevel="0" collapsed="false">
      <c r="A223" s="82"/>
      <c r="B223" s="155" t="s">
        <v>641</v>
      </c>
      <c r="C223" s="212" t="s">
        <v>609</v>
      </c>
      <c r="D223" s="212" t="s">
        <v>610</v>
      </c>
      <c r="E223" s="212" t="s">
        <v>619</v>
      </c>
      <c r="F223" s="208" t="s">
        <v>612</v>
      </c>
      <c r="G223" s="113" t="s">
        <v>613</v>
      </c>
      <c r="H223" s="113" t="s">
        <v>614</v>
      </c>
      <c r="I223" s="55" t="s">
        <v>291</v>
      </c>
      <c r="J223" s="79" t="s">
        <v>176</v>
      </c>
      <c r="K223" s="55" t="s">
        <v>292</v>
      </c>
      <c r="L223" s="213" t="s">
        <v>223</v>
      </c>
      <c r="M223" s="213" t="s">
        <v>49</v>
      </c>
      <c r="N223" s="57" t="n">
        <v>3591</v>
      </c>
      <c r="O223" s="57" t="n">
        <v>1465.3</v>
      </c>
      <c r="P223" s="57" t="n">
        <v>4955.5</v>
      </c>
      <c r="Q223" s="76" t="n">
        <f aca="false">SUM(R223:S223)</f>
        <v>24945.1</v>
      </c>
      <c r="R223" s="76" t="n">
        <v>24945.1</v>
      </c>
      <c r="S223" s="76"/>
      <c r="T223" s="83" t="n">
        <f aca="false">SUM(U223:V223)</f>
        <v>82971.5</v>
      </c>
      <c r="U223" s="77" t="n">
        <v>82971.5</v>
      </c>
      <c r="V223" s="76"/>
      <c r="W223" s="76"/>
      <c r="X223" s="77"/>
      <c r="Y223" s="76"/>
      <c r="Z223" s="82"/>
      <c r="AA223" s="84"/>
      <c r="AB223" s="84"/>
      <c r="AC223" s="84"/>
      <c r="AD223" s="84"/>
      <c r="AE223" s="84"/>
    </row>
    <row r="224" s="85" customFormat="true" ht="120" hidden="false" customHeight="true" outlineLevel="0" collapsed="false">
      <c r="A224" s="82"/>
      <c r="B224" s="155" t="s">
        <v>642</v>
      </c>
      <c r="C224" s="212" t="s">
        <v>643</v>
      </c>
      <c r="D224" s="212" t="s">
        <v>644</v>
      </c>
      <c r="E224" s="212" t="s">
        <v>645</v>
      </c>
      <c r="F224" s="210" t="s">
        <v>646</v>
      </c>
      <c r="G224" s="211" t="s">
        <v>122</v>
      </c>
      <c r="H224" s="211" t="s">
        <v>647</v>
      </c>
      <c r="I224" s="55" t="s">
        <v>648</v>
      </c>
      <c r="J224" s="130" t="s">
        <v>649</v>
      </c>
      <c r="K224" s="55" t="s">
        <v>539</v>
      </c>
      <c r="L224" s="213" t="s">
        <v>231</v>
      </c>
      <c r="M224" s="213" t="s">
        <v>650</v>
      </c>
      <c r="N224" s="57" t="n">
        <v>236.8</v>
      </c>
      <c r="O224" s="57" t="n">
        <v>226.3</v>
      </c>
      <c r="P224" s="57" t="n">
        <v>1388.7</v>
      </c>
      <c r="Q224" s="76" t="n">
        <f aca="false">SUM(R224:S224)</f>
        <v>1933.1</v>
      </c>
      <c r="R224" s="76" t="n">
        <v>1933.1</v>
      </c>
      <c r="S224" s="76"/>
      <c r="T224" s="76" t="n">
        <f aca="false">SUM(U224:V224)</f>
        <v>1933.1</v>
      </c>
      <c r="U224" s="77" t="n">
        <v>1933.1</v>
      </c>
      <c r="V224" s="76"/>
      <c r="W224" s="76" t="n">
        <f aca="false">SUM(X224:Y224)</f>
        <v>1933.1</v>
      </c>
      <c r="X224" s="77" t="n">
        <v>1933.1</v>
      </c>
      <c r="Y224" s="76"/>
      <c r="Z224" s="82"/>
      <c r="AA224" s="84"/>
      <c r="AB224" s="84"/>
      <c r="AC224" s="84"/>
      <c r="AD224" s="84"/>
      <c r="AE224" s="84"/>
    </row>
    <row r="225" s="85" customFormat="true" ht="84" hidden="false" customHeight="true" outlineLevel="0" collapsed="false">
      <c r="A225" s="82"/>
      <c r="B225" s="54" t="s">
        <v>651</v>
      </c>
      <c r="C225" s="55" t="s">
        <v>288</v>
      </c>
      <c r="D225" s="55" t="s">
        <v>652</v>
      </c>
      <c r="E225" s="55" t="s">
        <v>290</v>
      </c>
      <c r="F225" s="210"/>
      <c r="G225" s="211"/>
      <c r="H225" s="211"/>
      <c r="I225" s="55" t="s">
        <v>291</v>
      </c>
      <c r="J225" s="79" t="s">
        <v>285</v>
      </c>
      <c r="K225" s="55" t="s">
        <v>292</v>
      </c>
      <c r="L225" s="56" t="s">
        <v>268</v>
      </c>
      <c r="M225" s="56" t="s">
        <v>348</v>
      </c>
      <c r="N225" s="57" t="n">
        <v>5</v>
      </c>
      <c r="O225" s="57" t="n">
        <v>0</v>
      </c>
      <c r="P225" s="57" t="n">
        <v>179.9</v>
      </c>
      <c r="Q225" s="76"/>
      <c r="R225" s="76"/>
      <c r="S225" s="76"/>
      <c r="T225" s="83"/>
      <c r="U225" s="77"/>
      <c r="V225" s="76"/>
      <c r="W225" s="76"/>
      <c r="X225" s="77"/>
      <c r="Y225" s="76"/>
      <c r="Z225" s="82"/>
      <c r="AA225" s="84"/>
      <c r="AB225" s="84"/>
      <c r="AC225" s="84"/>
      <c r="AD225" s="84"/>
      <c r="AE225" s="84"/>
    </row>
    <row r="226" s="85" customFormat="true" ht="99.75" hidden="false" customHeight="true" outlineLevel="0" collapsed="false">
      <c r="A226" s="82"/>
      <c r="B226" s="54" t="s">
        <v>653</v>
      </c>
      <c r="C226" s="55" t="s">
        <v>288</v>
      </c>
      <c r="D226" s="55" t="s">
        <v>654</v>
      </c>
      <c r="E226" s="55" t="s">
        <v>290</v>
      </c>
      <c r="F226" s="114" t="s">
        <v>655</v>
      </c>
      <c r="G226" s="114" t="s">
        <v>122</v>
      </c>
      <c r="H226" s="114" t="s">
        <v>656</v>
      </c>
      <c r="I226" s="114" t="s">
        <v>657</v>
      </c>
      <c r="J226" s="130" t="s">
        <v>122</v>
      </c>
      <c r="K226" s="114" t="s">
        <v>658</v>
      </c>
      <c r="L226" s="56" t="s">
        <v>182</v>
      </c>
      <c r="M226" s="56" t="s">
        <v>160</v>
      </c>
      <c r="N226" s="57" t="n">
        <v>3319.7</v>
      </c>
      <c r="O226" s="57" t="n">
        <v>2812.6</v>
      </c>
      <c r="P226" s="57" t="n">
        <v>3167.2</v>
      </c>
      <c r="Q226" s="76" t="n">
        <f aca="false">SUM(R226:S226)</f>
        <v>4952.9</v>
      </c>
      <c r="R226" s="76" t="n">
        <v>4952.9</v>
      </c>
      <c r="S226" s="76"/>
      <c r="T226" s="83"/>
      <c r="U226" s="77"/>
      <c r="V226" s="76"/>
      <c r="W226" s="76"/>
      <c r="X226" s="77"/>
      <c r="Y226" s="76"/>
      <c r="Z226" s="82"/>
      <c r="AA226" s="84"/>
      <c r="AB226" s="84"/>
      <c r="AC226" s="84"/>
      <c r="AD226" s="84"/>
      <c r="AE226" s="84"/>
    </row>
    <row r="227" s="85" customFormat="true" ht="99.75" hidden="false" customHeight="true" outlineLevel="0" collapsed="false">
      <c r="A227" s="82"/>
      <c r="B227" s="54" t="s">
        <v>659</v>
      </c>
      <c r="C227" s="55" t="s">
        <v>660</v>
      </c>
      <c r="D227" s="55"/>
      <c r="E227" s="55"/>
      <c r="F227" s="214"/>
      <c r="G227" s="214"/>
      <c r="H227" s="214"/>
      <c r="I227" s="114" t="s">
        <v>661</v>
      </c>
      <c r="J227" s="130" t="s">
        <v>122</v>
      </c>
      <c r="K227" s="114" t="s">
        <v>662</v>
      </c>
      <c r="L227" s="56" t="s">
        <v>182</v>
      </c>
      <c r="M227" s="56" t="s">
        <v>160</v>
      </c>
      <c r="N227" s="57"/>
      <c r="O227" s="57"/>
      <c r="P227" s="57" t="n">
        <v>2543.3</v>
      </c>
      <c r="Q227" s="76" t="n">
        <f aca="false">SUM(R227:S227)</f>
        <v>6036.2</v>
      </c>
      <c r="R227" s="76" t="n">
        <v>6036.2</v>
      </c>
      <c r="S227" s="76"/>
      <c r="T227" s="83"/>
      <c r="U227" s="77"/>
      <c r="V227" s="76"/>
      <c r="W227" s="76"/>
      <c r="X227" s="77"/>
      <c r="Y227" s="76"/>
      <c r="Z227" s="82"/>
      <c r="AA227" s="84"/>
      <c r="AB227" s="84"/>
      <c r="AC227" s="84"/>
      <c r="AD227" s="84"/>
      <c r="AE227" s="84"/>
    </row>
    <row r="228" s="85" customFormat="true" ht="186.75" hidden="false" customHeight="true" outlineLevel="0" collapsed="false">
      <c r="A228" s="82"/>
      <c r="B228" s="54" t="s">
        <v>663</v>
      </c>
      <c r="C228" s="55" t="s">
        <v>660</v>
      </c>
      <c r="D228" s="55"/>
      <c r="E228" s="55"/>
      <c r="F228" s="114" t="s">
        <v>655</v>
      </c>
      <c r="G228" s="114" t="s">
        <v>122</v>
      </c>
      <c r="H228" s="114" t="s">
        <v>656</v>
      </c>
      <c r="I228" s="114" t="s">
        <v>664</v>
      </c>
      <c r="J228" s="130" t="s">
        <v>665</v>
      </c>
      <c r="K228" s="114" t="s">
        <v>666</v>
      </c>
      <c r="L228" s="56" t="s">
        <v>182</v>
      </c>
      <c r="M228" s="56" t="s">
        <v>160</v>
      </c>
      <c r="N228" s="57"/>
      <c r="O228" s="57"/>
      <c r="P228" s="57" t="n">
        <v>778.7</v>
      </c>
      <c r="Q228" s="76" t="n">
        <f aca="false">SUM(R228:S228)</f>
        <v>0</v>
      </c>
      <c r="R228" s="76"/>
      <c r="S228" s="76"/>
      <c r="T228" s="83"/>
      <c r="U228" s="77"/>
      <c r="V228" s="76"/>
      <c r="W228" s="76"/>
      <c r="X228" s="77"/>
      <c r="Y228" s="76"/>
      <c r="Z228" s="82"/>
      <c r="AA228" s="84"/>
      <c r="AB228" s="84"/>
      <c r="AC228" s="84"/>
      <c r="AD228" s="84"/>
      <c r="AE228" s="84"/>
    </row>
    <row r="229" s="85" customFormat="true" ht="89.25" hidden="false" customHeight="true" outlineLevel="0" collapsed="false">
      <c r="A229" s="82"/>
      <c r="B229" s="155" t="s">
        <v>667</v>
      </c>
      <c r="C229" s="212" t="s">
        <v>609</v>
      </c>
      <c r="D229" s="212" t="s">
        <v>610</v>
      </c>
      <c r="E229" s="212" t="s">
        <v>619</v>
      </c>
      <c r="F229" s="208" t="s">
        <v>612</v>
      </c>
      <c r="G229" s="113" t="s">
        <v>613</v>
      </c>
      <c r="H229" s="113" t="s">
        <v>614</v>
      </c>
      <c r="I229" s="55" t="s">
        <v>615</v>
      </c>
      <c r="J229" s="55" t="s">
        <v>616</v>
      </c>
      <c r="K229" s="55" t="s">
        <v>617</v>
      </c>
      <c r="L229" s="213" t="s">
        <v>668</v>
      </c>
      <c r="M229" s="213" t="s">
        <v>268</v>
      </c>
      <c r="N229" s="57"/>
      <c r="O229" s="57"/>
      <c r="P229" s="57"/>
      <c r="Q229" s="76" t="n">
        <f aca="false">SUM(R229:S229)</f>
        <v>16804.2</v>
      </c>
      <c r="R229" s="76" t="n">
        <v>16804.2</v>
      </c>
      <c r="S229" s="76"/>
      <c r="T229" s="83" t="n">
        <f aca="false">SUM(U229:V229)</f>
        <v>17792.4</v>
      </c>
      <c r="U229" s="77" t="n">
        <v>17792.4</v>
      </c>
      <c r="V229" s="76"/>
      <c r="W229" s="76"/>
      <c r="X229" s="77"/>
      <c r="Y229" s="76"/>
      <c r="Z229" s="82"/>
      <c r="AA229" s="84"/>
      <c r="AB229" s="84"/>
      <c r="AC229" s="84"/>
      <c r="AD229" s="84"/>
      <c r="AE229" s="84"/>
    </row>
    <row r="230" s="85" customFormat="true" ht="204.75" hidden="false" customHeight="true" outlineLevel="0" collapsed="false">
      <c r="A230" s="82"/>
      <c r="B230" s="155" t="s">
        <v>669</v>
      </c>
      <c r="C230" s="212" t="s">
        <v>97</v>
      </c>
      <c r="D230" s="212" t="s">
        <v>670</v>
      </c>
      <c r="E230" s="212" t="s">
        <v>75</v>
      </c>
      <c r="F230" s="208" t="s">
        <v>671</v>
      </c>
      <c r="G230" s="113" t="s">
        <v>672</v>
      </c>
      <c r="H230" s="113" t="s">
        <v>673</v>
      </c>
      <c r="I230" s="55" t="s">
        <v>674</v>
      </c>
      <c r="J230" s="55" t="s">
        <v>675</v>
      </c>
      <c r="K230" s="55" t="s">
        <v>676</v>
      </c>
      <c r="L230" s="213" t="s">
        <v>182</v>
      </c>
      <c r="M230" s="213" t="s">
        <v>160</v>
      </c>
      <c r="N230" s="57"/>
      <c r="O230" s="57"/>
      <c r="P230" s="57" t="n">
        <v>19360.3</v>
      </c>
      <c r="Q230" s="76"/>
      <c r="R230" s="76"/>
      <c r="S230" s="76"/>
      <c r="T230" s="83"/>
      <c r="U230" s="77"/>
      <c r="V230" s="76"/>
      <c r="W230" s="76"/>
      <c r="X230" s="77"/>
      <c r="Y230" s="76"/>
      <c r="Z230" s="82"/>
      <c r="AA230" s="84"/>
      <c r="AB230" s="84"/>
      <c r="AC230" s="84"/>
      <c r="AD230" s="84"/>
      <c r="AE230" s="84"/>
    </row>
    <row r="231" s="85" customFormat="true" ht="13.5" hidden="false" customHeight="true" outlineLevel="0" collapsed="false">
      <c r="A231" s="82"/>
      <c r="B231" s="120"/>
      <c r="C231" s="60"/>
      <c r="D231" s="60"/>
      <c r="E231" s="60"/>
      <c r="F231" s="60"/>
      <c r="G231" s="60"/>
      <c r="H231" s="60"/>
      <c r="I231" s="60"/>
      <c r="J231" s="60"/>
      <c r="K231" s="60"/>
      <c r="L231" s="197"/>
      <c r="M231" s="197"/>
      <c r="N231" s="57"/>
      <c r="O231" s="57"/>
      <c r="P231" s="57"/>
      <c r="Q231" s="57"/>
      <c r="R231" s="57"/>
      <c r="S231" s="57"/>
      <c r="T231" s="58"/>
      <c r="U231" s="59"/>
      <c r="V231" s="57"/>
      <c r="W231" s="57"/>
      <c r="X231" s="59"/>
      <c r="Y231" s="57"/>
      <c r="Z231" s="82"/>
      <c r="AA231" s="84"/>
      <c r="AB231" s="84"/>
      <c r="AC231" s="84"/>
      <c r="AD231" s="84"/>
      <c r="AE231" s="84"/>
    </row>
    <row r="232" customFormat="false" ht="210" hidden="false" customHeight="false" outlineLevel="0" collapsed="false">
      <c r="A232" s="38"/>
      <c r="B232" s="51" t="s">
        <v>131</v>
      </c>
      <c r="C232" s="64" t="s">
        <v>37</v>
      </c>
      <c r="D232" s="64" t="s">
        <v>37</v>
      </c>
      <c r="E232" s="64" t="s">
        <v>37</v>
      </c>
      <c r="F232" s="87" t="s">
        <v>37</v>
      </c>
      <c r="G232" s="87" t="s">
        <v>37</v>
      </c>
      <c r="H232" s="87" t="s">
        <v>37</v>
      </c>
      <c r="I232" s="87" t="s">
        <v>37</v>
      </c>
      <c r="J232" s="87" t="s">
        <v>37</v>
      </c>
      <c r="K232" s="87" t="s">
        <v>37</v>
      </c>
      <c r="L232" s="88" t="s">
        <v>37</v>
      </c>
      <c r="M232" s="88" t="s">
        <v>37</v>
      </c>
      <c r="N232" s="52" t="n">
        <f aca="false">SUM(N233,N244)</f>
        <v>25520.5</v>
      </c>
      <c r="O232" s="52" t="n">
        <f aca="false">SUM(O233,O244)</f>
        <v>21971.8</v>
      </c>
      <c r="P232" s="52" t="n">
        <f aca="false">SUM(P233,P244)</f>
        <v>28824.2</v>
      </c>
      <c r="Q232" s="52" t="n">
        <f aca="false">SUM(Q233,Q244)</f>
        <v>30448.9</v>
      </c>
      <c r="R232" s="52" t="n">
        <f aca="false">SUM(R233,R244)</f>
        <v>30448.9</v>
      </c>
      <c r="S232" s="52" t="n">
        <f aca="false">SUM(S233,S244)</f>
        <v>0</v>
      </c>
      <c r="T232" s="52" t="n">
        <f aca="false">SUM(T233,T244)</f>
        <v>32601.1</v>
      </c>
      <c r="U232" s="52" t="n">
        <f aca="false">SUM(U233,U244)</f>
        <v>32601.1</v>
      </c>
      <c r="V232" s="52" t="n">
        <f aca="false">SUM(V233,V244)</f>
        <v>0</v>
      </c>
      <c r="W232" s="52" t="n">
        <f aca="false">SUM(W233,W244)</f>
        <v>37071</v>
      </c>
      <c r="X232" s="52" t="n">
        <f aca="false">SUM(X233,X244)</f>
        <v>37071</v>
      </c>
      <c r="Y232" s="52" t="n">
        <f aca="false">SUM(Y233,Y244)</f>
        <v>0</v>
      </c>
      <c r="Z232" s="38"/>
      <c r="AA232" s="46"/>
      <c r="AB232" s="46"/>
      <c r="AC232" s="46"/>
      <c r="AD232" s="46"/>
      <c r="AE232" s="46"/>
    </row>
    <row r="233" customFormat="false" ht="52.5" hidden="false" customHeight="false" outlineLevel="0" collapsed="false">
      <c r="A233" s="38"/>
      <c r="B233" s="54" t="s">
        <v>132</v>
      </c>
      <c r="C233" s="93" t="s">
        <v>37</v>
      </c>
      <c r="D233" s="93" t="s">
        <v>37</v>
      </c>
      <c r="E233" s="93" t="s">
        <v>37</v>
      </c>
      <c r="F233" s="93" t="s">
        <v>37</v>
      </c>
      <c r="G233" s="93" t="s">
        <v>37</v>
      </c>
      <c r="H233" s="93" t="s">
        <v>37</v>
      </c>
      <c r="I233" s="93" t="s">
        <v>37</v>
      </c>
      <c r="J233" s="93" t="s">
        <v>37</v>
      </c>
      <c r="K233" s="93" t="s">
        <v>37</v>
      </c>
      <c r="L233" s="94" t="s">
        <v>37</v>
      </c>
      <c r="M233" s="94" t="s">
        <v>37</v>
      </c>
      <c r="N233" s="57" t="n">
        <f aca="false">SUM(N234:N243)</f>
        <v>25520.5</v>
      </c>
      <c r="O233" s="57" t="n">
        <f aca="false">SUM(O234:O243)</f>
        <v>21971.8</v>
      </c>
      <c r="P233" s="57" t="n">
        <f aca="false">SUM(P234:P243)</f>
        <v>28824.2</v>
      </c>
      <c r="Q233" s="57" t="n">
        <f aca="false">SUM(Q234:Q243)</f>
        <v>30448.9</v>
      </c>
      <c r="R233" s="57" t="n">
        <f aca="false">SUM(R234:R243)</f>
        <v>30448.9</v>
      </c>
      <c r="S233" s="57" t="n">
        <f aca="false">SUM(S234:S243)</f>
        <v>0</v>
      </c>
      <c r="T233" s="57" t="n">
        <f aca="false">SUM(T234:T243)</f>
        <v>32601.1</v>
      </c>
      <c r="U233" s="57" t="n">
        <f aca="false">SUM(U234:U243)</f>
        <v>32601.1</v>
      </c>
      <c r="V233" s="57" t="n">
        <f aca="false">SUM(V234:V243)</f>
        <v>0</v>
      </c>
      <c r="W233" s="57" t="n">
        <f aca="false">SUM(W234:W243)</f>
        <v>37071</v>
      </c>
      <c r="X233" s="57" t="n">
        <f aca="false">SUM(X234:X243)</f>
        <v>37071</v>
      </c>
      <c r="Y233" s="57" t="n">
        <f aca="false">SUM(Y234:Y243)</f>
        <v>0</v>
      </c>
      <c r="Z233" s="38"/>
      <c r="AA233" s="46"/>
      <c r="AB233" s="46"/>
      <c r="AC233" s="46"/>
      <c r="AD233" s="46"/>
      <c r="AE233" s="46"/>
    </row>
    <row r="234" s="125" customFormat="true" ht="123" hidden="false" customHeight="true" outlineLevel="0" collapsed="false">
      <c r="A234" s="121"/>
      <c r="B234" s="120" t="s">
        <v>677</v>
      </c>
      <c r="C234" s="55" t="s">
        <v>678</v>
      </c>
      <c r="D234" s="215" t="s">
        <v>679</v>
      </c>
      <c r="E234" s="215" t="s">
        <v>680</v>
      </c>
      <c r="F234" s="55" t="s">
        <v>681</v>
      </c>
      <c r="G234" s="55" t="s">
        <v>682</v>
      </c>
      <c r="H234" s="55" t="s">
        <v>683</v>
      </c>
      <c r="I234" s="114"/>
      <c r="J234" s="114"/>
      <c r="K234" s="114"/>
      <c r="L234" s="197" t="s">
        <v>49</v>
      </c>
      <c r="M234" s="197" t="s">
        <v>254</v>
      </c>
      <c r="N234" s="57" t="n">
        <v>911</v>
      </c>
      <c r="O234" s="57" t="n">
        <v>907.7</v>
      </c>
      <c r="P234" s="57" t="n">
        <v>922</v>
      </c>
      <c r="Q234" s="57" t="n">
        <f aca="false">SUM(R234:S234)</f>
        <v>949.2</v>
      </c>
      <c r="R234" s="57" t="n">
        <v>949.2</v>
      </c>
      <c r="S234" s="57"/>
      <c r="T234" s="57" t="n">
        <f aca="false">SUM(U234:V234)</f>
        <v>949.2</v>
      </c>
      <c r="U234" s="59" t="n">
        <v>949.2</v>
      </c>
      <c r="V234" s="57"/>
      <c r="W234" s="57" t="n">
        <f aca="false">SUM(X234:Y234)</f>
        <v>949.2</v>
      </c>
      <c r="X234" s="59" t="n">
        <v>949.2</v>
      </c>
      <c r="Y234" s="57"/>
      <c r="Z234" s="121"/>
      <c r="AA234" s="124"/>
      <c r="AB234" s="124"/>
      <c r="AC234" s="124"/>
      <c r="AD234" s="124"/>
      <c r="AE234" s="124"/>
    </row>
    <row r="235" s="125" customFormat="true" ht="338.25" hidden="false" customHeight="true" outlineLevel="0" collapsed="false">
      <c r="A235" s="121"/>
      <c r="B235" s="120" t="s">
        <v>684</v>
      </c>
      <c r="C235" s="60" t="s">
        <v>685</v>
      </c>
      <c r="D235" s="60" t="s">
        <v>686</v>
      </c>
      <c r="E235" s="60" t="s">
        <v>687</v>
      </c>
      <c r="F235" s="60" t="s">
        <v>688</v>
      </c>
      <c r="G235" s="60" t="s">
        <v>689</v>
      </c>
      <c r="H235" s="55" t="s">
        <v>690</v>
      </c>
      <c r="I235" s="114"/>
      <c r="J235" s="114"/>
      <c r="K235" s="114"/>
      <c r="L235" s="197" t="s">
        <v>254</v>
      </c>
      <c r="M235" s="197" t="s">
        <v>182</v>
      </c>
      <c r="N235" s="57" t="n">
        <v>799</v>
      </c>
      <c r="O235" s="57" t="n">
        <v>167.8</v>
      </c>
      <c r="P235" s="57" t="n">
        <v>819.7</v>
      </c>
      <c r="Q235" s="76" t="n">
        <f aca="false">SUM(R235:S235)</f>
        <v>608.3</v>
      </c>
      <c r="R235" s="76" t="n">
        <v>608.3</v>
      </c>
      <c r="S235" s="76"/>
      <c r="T235" s="76" t="n">
        <f aca="false">SUM(U235:V235)</f>
        <v>608.3</v>
      </c>
      <c r="U235" s="77" t="n">
        <v>608.3</v>
      </c>
      <c r="V235" s="76"/>
      <c r="W235" s="76" t="n">
        <f aca="false">SUM(X235:Y235)</f>
        <v>608.3</v>
      </c>
      <c r="X235" s="77" t="n">
        <v>608.3</v>
      </c>
      <c r="Y235" s="76"/>
      <c r="Z235" s="121"/>
      <c r="AA235" s="124"/>
      <c r="AB235" s="124"/>
      <c r="AC235" s="124"/>
      <c r="AD235" s="124"/>
      <c r="AE235" s="124"/>
    </row>
    <row r="236" s="125" customFormat="true" ht="375.75" hidden="false" customHeight="true" outlineLevel="0" collapsed="false">
      <c r="A236" s="121"/>
      <c r="B236" s="120" t="s">
        <v>691</v>
      </c>
      <c r="C236" s="55" t="s">
        <v>692</v>
      </c>
      <c r="D236" s="55" t="s">
        <v>693</v>
      </c>
      <c r="E236" s="55" t="s">
        <v>694</v>
      </c>
      <c r="F236" s="55" t="s">
        <v>695</v>
      </c>
      <c r="G236" s="55" t="s">
        <v>696</v>
      </c>
      <c r="H236" s="55" t="s">
        <v>697</v>
      </c>
      <c r="I236" s="55" t="s">
        <v>356</v>
      </c>
      <c r="J236" s="55" t="s">
        <v>698</v>
      </c>
      <c r="K236" s="55" t="s">
        <v>346</v>
      </c>
      <c r="L236" s="123" t="s">
        <v>105</v>
      </c>
      <c r="M236" s="123" t="s">
        <v>254</v>
      </c>
      <c r="N236" s="57" t="n">
        <v>302.7</v>
      </c>
      <c r="O236" s="57" t="n">
        <v>302.7</v>
      </c>
      <c r="P236" s="57" t="n">
        <v>101.6</v>
      </c>
      <c r="Q236" s="76" t="n">
        <f aca="false">SUM(R236:S236)</f>
        <v>405.4</v>
      </c>
      <c r="R236" s="76" t="n">
        <v>405.4</v>
      </c>
      <c r="S236" s="76"/>
      <c r="T236" s="76" t="n">
        <f aca="false">SUM(U236:V236)</f>
        <v>157.1</v>
      </c>
      <c r="U236" s="77" t="n">
        <v>157.1</v>
      </c>
      <c r="V236" s="76"/>
      <c r="W236" s="76" t="n">
        <f aca="false">SUM(X236:Y236)</f>
        <v>0</v>
      </c>
      <c r="X236" s="77"/>
      <c r="Y236" s="76"/>
      <c r="Z236" s="121"/>
      <c r="AA236" s="124"/>
      <c r="AB236" s="124"/>
      <c r="AC236" s="124"/>
      <c r="AD236" s="124"/>
      <c r="AE236" s="124"/>
    </row>
    <row r="237" s="125" customFormat="true" ht="327" hidden="false" customHeight="true" outlineLevel="0" collapsed="false">
      <c r="A237" s="121"/>
      <c r="B237" s="120" t="s">
        <v>699</v>
      </c>
      <c r="C237" s="55" t="s">
        <v>700</v>
      </c>
      <c r="D237" s="215" t="s">
        <v>701</v>
      </c>
      <c r="E237" s="215" t="s">
        <v>702</v>
      </c>
      <c r="F237" s="55" t="s">
        <v>695</v>
      </c>
      <c r="G237" s="55" t="s">
        <v>703</v>
      </c>
      <c r="H237" s="55" t="s">
        <v>704</v>
      </c>
      <c r="I237" s="55" t="s">
        <v>705</v>
      </c>
      <c r="J237" s="55" t="s">
        <v>116</v>
      </c>
      <c r="K237" s="55" t="s">
        <v>292</v>
      </c>
      <c r="L237" s="123" t="s">
        <v>105</v>
      </c>
      <c r="M237" s="123" t="s">
        <v>254</v>
      </c>
      <c r="N237" s="57" t="n">
        <v>20758.4</v>
      </c>
      <c r="O237" s="57" t="n">
        <v>17854.1</v>
      </c>
      <c r="P237" s="57" t="n">
        <v>21670.8</v>
      </c>
      <c r="Q237" s="76" t="n">
        <f aca="false">SUM(R237:S237)</f>
        <v>27575.2</v>
      </c>
      <c r="R237" s="76" t="n">
        <v>27575.2</v>
      </c>
      <c r="S237" s="76"/>
      <c r="T237" s="76" t="n">
        <f aca="false">SUM(U237:V237)</f>
        <v>29973</v>
      </c>
      <c r="U237" s="77" t="n">
        <v>29973</v>
      </c>
      <c r="V237" s="76"/>
      <c r="W237" s="76" t="n">
        <f aca="false">SUM(X237:Y237)</f>
        <v>32370.8</v>
      </c>
      <c r="X237" s="77" t="n">
        <v>32370.8</v>
      </c>
      <c r="Y237" s="76"/>
      <c r="Z237" s="121"/>
      <c r="AA237" s="124"/>
      <c r="AB237" s="124"/>
      <c r="AC237" s="124"/>
      <c r="AD237" s="124"/>
      <c r="AE237" s="124"/>
    </row>
    <row r="238" s="125" customFormat="true" ht="186.75" hidden="false" customHeight="true" outlineLevel="0" collapsed="false">
      <c r="A238" s="121"/>
      <c r="B238" s="120" t="s">
        <v>706</v>
      </c>
      <c r="C238" s="55" t="s">
        <v>707</v>
      </c>
      <c r="D238" s="55" t="s">
        <v>708</v>
      </c>
      <c r="E238" s="55" t="s">
        <v>709</v>
      </c>
      <c r="F238" s="55" t="s">
        <v>710</v>
      </c>
      <c r="G238" s="55" t="s">
        <v>711</v>
      </c>
      <c r="H238" s="55" t="s">
        <v>712</v>
      </c>
      <c r="I238" s="55" t="s">
        <v>111</v>
      </c>
      <c r="J238" s="55" t="s">
        <v>713</v>
      </c>
      <c r="K238" s="55" t="s">
        <v>346</v>
      </c>
      <c r="L238" s="123" t="s">
        <v>105</v>
      </c>
      <c r="M238" s="123" t="s">
        <v>106</v>
      </c>
      <c r="N238" s="57" t="n">
        <v>889.9</v>
      </c>
      <c r="O238" s="57" t="n">
        <v>889.9</v>
      </c>
      <c r="P238" s="57" t="n">
        <v>889.9</v>
      </c>
      <c r="Q238" s="76" t="n">
        <f aca="false">SUM(R238:S238)</f>
        <v>0</v>
      </c>
      <c r="R238" s="76"/>
      <c r="S238" s="76"/>
      <c r="T238" s="76" t="n">
        <f aca="false">SUM(U238:V238)</f>
        <v>0</v>
      </c>
      <c r="U238" s="77"/>
      <c r="V238" s="76"/>
      <c r="W238" s="76" t="n">
        <f aca="false">SUM(X238:Y238)</f>
        <v>1046.1</v>
      </c>
      <c r="X238" s="77" t="n">
        <v>1046.1</v>
      </c>
      <c r="Y238" s="76"/>
      <c r="Z238" s="121"/>
      <c r="AA238" s="124"/>
      <c r="AB238" s="124"/>
      <c r="AC238" s="124"/>
      <c r="AD238" s="124"/>
      <c r="AE238" s="124"/>
    </row>
    <row r="239" s="125" customFormat="true" ht="201" hidden="false" customHeight="true" outlineLevel="0" collapsed="false">
      <c r="A239" s="121"/>
      <c r="B239" s="120" t="s">
        <v>714</v>
      </c>
      <c r="C239" s="55" t="s">
        <v>715</v>
      </c>
      <c r="D239" s="55" t="s">
        <v>716</v>
      </c>
      <c r="E239" s="55" t="s">
        <v>717</v>
      </c>
      <c r="F239" s="55" t="s">
        <v>710</v>
      </c>
      <c r="G239" s="55" t="s">
        <v>718</v>
      </c>
      <c r="H239" s="55" t="s">
        <v>719</v>
      </c>
      <c r="I239" s="55" t="s">
        <v>111</v>
      </c>
      <c r="J239" s="55" t="s">
        <v>720</v>
      </c>
      <c r="K239" s="55" t="s">
        <v>346</v>
      </c>
      <c r="L239" s="123" t="s">
        <v>105</v>
      </c>
      <c r="M239" s="123" t="s">
        <v>106</v>
      </c>
      <c r="N239" s="57"/>
      <c r="O239" s="57"/>
      <c r="P239" s="57" t="n">
        <v>3559.7</v>
      </c>
      <c r="Q239" s="76" t="n">
        <f aca="false">SUM(R239:S239)</f>
        <v>0</v>
      </c>
      <c r="R239" s="76"/>
      <c r="S239" s="76"/>
      <c r="T239" s="76" t="n">
        <f aca="false">SUM(U239:V239)</f>
        <v>0</v>
      </c>
      <c r="U239" s="77"/>
      <c r="V239" s="76"/>
      <c r="W239" s="76" t="n">
        <f aca="false">SUM(X239:Y239)</f>
        <v>1046.1</v>
      </c>
      <c r="X239" s="77" t="n">
        <v>1046.1</v>
      </c>
      <c r="Y239" s="76"/>
      <c r="Z239" s="121"/>
      <c r="AA239" s="124"/>
      <c r="AB239" s="124"/>
      <c r="AC239" s="124"/>
      <c r="AD239" s="124"/>
      <c r="AE239" s="124"/>
    </row>
    <row r="240" s="125" customFormat="true" ht="179.25" hidden="false" customHeight="true" outlineLevel="0" collapsed="false">
      <c r="A240" s="121"/>
      <c r="B240" s="120" t="s">
        <v>721</v>
      </c>
      <c r="C240" s="55" t="s">
        <v>722</v>
      </c>
      <c r="D240" s="55" t="s">
        <v>723</v>
      </c>
      <c r="E240" s="55" t="s">
        <v>724</v>
      </c>
      <c r="F240" s="55" t="s">
        <v>725</v>
      </c>
      <c r="G240" s="55" t="s">
        <v>726</v>
      </c>
      <c r="H240" s="55" t="s">
        <v>727</v>
      </c>
      <c r="I240" s="55"/>
      <c r="J240" s="55"/>
      <c r="K240" s="55"/>
      <c r="L240" s="123" t="s">
        <v>49</v>
      </c>
      <c r="M240" s="123" t="s">
        <v>182</v>
      </c>
      <c r="N240" s="57" t="n">
        <v>150.8</v>
      </c>
      <c r="O240" s="57" t="n">
        <v>150.8</v>
      </c>
      <c r="P240" s="57" t="n">
        <v>23.1</v>
      </c>
      <c r="Q240" s="76" t="n">
        <f aca="false">SUM(R240:S240)</f>
        <v>40.8</v>
      </c>
      <c r="R240" s="76" t="n">
        <v>40.8</v>
      </c>
      <c r="S240" s="76"/>
      <c r="T240" s="76" t="n">
        <f aca="false">SUM(U240:V240)</f>
        <v>43.5</v>
      </c>
      <c r="U240" s="77" t="n">
        <v>43.5</v>
      </c>
      <c r="V240" s="76"/>
      <c r="W240" s="76" t="n">
        <f aca="false">SUM(X240:Y240)</f>
        <v>180.5</v>
      </c>
      <c r="X240" s="77" t="n">
        <v>180.5</v>
      </c>
      <c r="Y240" s="76"/>
      <c r="Z240" s="121"/>
      <c r="AA240" s="124"/>
      <c r="AB240" s="124"/>
      <c r="AC240" s="124"/>
      <c r="AD240" s="124"/>
      <c r="AE240" s="124"/>
    </row>
    <row r="241" s="125" customFormat="true" ht="59.25" hidden="false" customHeight="true" outlineLevel="0" collapsed="false">
      <c r="A241" s="121"/>
      <c r="B241" s="120" t="s">
        <v>728</v>
      </c>
      <c r="C241" s="215" t="s">
        <v>729</v>
      </c>
      <c r="D241" s="215" t="s">
        <v>730</v>
      </c>
      <c r="E241" s="215" t="s">
        <v>731</v>
      </c>
      <c r="F241" s="55" t="s">
        <v>732</v>
      </c>
      <c r="G241" s="55" t="s">
        <v>733</v>
      </c>
      <c r="H241" s="55" t="s">
        <v>734</v>
      </c>
      <c r="I241" s="114"/>
      <c r="J241" s="114"/>
      <c r="K241" s="114"/>
      <c r="L241" s="123" t="s">
        <v>49</v>
      </c>
      <c r="M241" s="123" t="s">
        <v>254</v>
      </c>
      <c r="N241" s="57" t="n">
        <v>818.8</v>
      </c>
      <c r="O241" s="57" t="n">
        <v>808.9</v>
      </c>
      <c r="P241" s="57" t="n">
        <v>828.9</v>
      </c>
      <c r="Q241" s="76" t="n">
        <f aca="false">SUM(R241:S241)</f>
        <v>853.2</v>
      </c>
      <c r="R241" s="76" t="n">
        <v>853.2</v>
      </c>
      <c r="S241" s="76"/>
      <c r="T241" s="76" t="n">
        <f aca="false">SUM(U241:V241)</f>
        <v>853.2</v>
      </c>
      <c r="U241" s="77" t="n">
        <v>853.2</v>
      </c>
      <c r="V241" s="76"/>
      <c r="W241" s="76" t="n">
        <f aca="false">SUM(X241:Y241)</f>
        <v>853.2</v>
      </c>
      <c r="X241" s="77" t="n">
        <v>853.2</v>
      </c>
      <c r="Y241" s="76"/>
      <c r="Z241" s="121"/>
      <c r="AA241" s="124"/>
      <c r="AB241" s="124"/>
      <c r="AC241" s="124"/>
      <c r="AD241" s="124"/>
      <c r="AE241" s="124"/>
    </row>
    <row r="242" s="125" customFormat="true" ht="216" hidden="false" customHeight="true" outlineLevel="0" collapsed="false">
      <c r="A242" s="121"/>
      <c r="B242" s="120" t="s">
        <v>735</v>
      </c>
      <c r="C242" s="215" t="s">
        <v>736</v>
      </c>
      <c r="D242" s="215" t="s">
        <v>737</v>
      </c>
      <c r="E242" s="215" t="s">
        <v>738</v>
      </c>
      <c r="F242" s="55" t="s">
        <v>739</v>
      </c>
      <c r="G242" s="55" t="s">
        <v>740</v>
      </c>
      <c r="H242" s="55" t="s">
        <v>741</v>
      </c>
      <c r="I242" s="55" t="s">
        <v>111</v>
      </c>
      <c r="J242" s="55" t="s">
        <v>742</v>
      </c>
      <c r="K242" s="55" t="s">
        <v>346</v>
      </c>
      <c r="L242" s="123" t="s">
        <v>105</v>
      </c>
      <c r="M242" s="123" t="s">
        <v>106</v>
      </c>
      <c r="N242" s="57" t="n">
        <v>889.9</v>
      </c>
      <c r="O242" s="57" t="n">
        <v>889.9</v>
      </c>
      <c r="P242" s="57"/>
      <c r="Q242" s="76"/>
      <c r="R242" s="76"/>
      <c r="S242" s="76"/>
      <c r="T242" s="83"/>
      <c r="U242" s="77"/>
      <c r="V242" s="76"/>
      <c r="W242" s="76"/>
      <c r="X242" s="77"/>
      <c r="Y242" s="76"/>
      <c r="Z242" s="121"/>
      <c r="AA242" s="124"/>
      <c r="AB242" s="124"/>
      <c r="AC242" s="124"/>
      <c r="AD242" s="124"/>
      <c r="AE242" s="124"/>
    </row>
    <row r="243" s="125" customFormat="true" ht="93.75" hidden="false" customHeight="true" outlineLevel="0" collapsed="false">
      <c r="A243" s="121"/>
      <c r="B243" s="120" t="s">
        <v>743</v>
      </c>
      <c r="C243" s="216"/>
      <c r="D243" s="216"/>
      <c r="E243" s="216"/>
      <c r="F243" s="114"/>
      <c r="G243" s="114"/>
      <c r="H243" s="114"/>
      <c r="I243" s="114"/>
      <c r="J243" s="114"/>
      <c r="K243" s="114"/>
      <c r="L243" s="217"/>
      <c r="M243" s="217"/>
      <c r="N243" s="57"/>
      <c r="O243" s="57"/>
      <c r="P243" s="57" t="n">
        <v>8.5</v>
      </c>
      <c r="Q243" s="76" t="n">
        <f aca="false">SUM(R243:S243)</f>
        <v>16.8</v>
      </c>
      <c r="R243" s="76" t="n">
        <v>16.8</v>
      </c>
      <c r="S243" s="76"/>
      <c r="T243" s="76" t="n">
        <f aca="false">SUM(U243:V243)</f>
        <v>16.8</v>
      </c>
      <c r="U243" s="77" t="n">
        <v>16.8</v>
      </c>
      <c r="V243" s="76"/>
      <c r="W243" s="76" t="n">
        <f aca="false">SUM(X243:Y243)</f>
        <v>16.8</v>
      </c>
      <c r="X243" s="77" t="n">
        <v>16.8</v>
      </c>
      <c r="Y243" s="76"/>
      <c r="Z243" s="121"/>
      <c r="AA243" s="124"/>
      <c r="AB243" s="124"/>
      <c r="AC243" s="124"/>
      <c r="AD243" s="124"/>
      <c r="AE243" s="124"/>
    </row>
    <row r="244" customFormat="false" ht="42" hidden="false" customHeight="false" outlineLevel="0" collapsed="false">
      <c r="A244" s="38"/>
      <c r="B244" s="54" t="s">
        <v>467</v>
      </c>
      <c r="C244" s="218"/>
      <c r="D244" s="218"/>
      <c r="E244" s="218"/>
      <c r="F244" s="109"/>
      <c r="G244" s="109"/>
      <c r="H244" s="109"/>
      <c r="I244" s="109"/>
      <c r="J244" s="109"/>
      <c r="K244" s="109"/>
      <c r="L244" s="94"/>
      <c r="M244" s="94"/>
      <c r="N244" s="57"/>
      <c r="O244" s="57"/>
      <c r="P244" s="57"/>
      <c r="Q244" s="76"/>
      <c r="R244" s="76"/>
      <c r="S244" s="76"/>
      <c r="T244" s="83"/>
      <c r="U244" s="77"/>
      <c r="V244" s="76"/>
      <c r="W244" s="76"/>
      <c r="X244" s="77"/>
      <c r="Y244" s="76"/>
      <c r="Z244" s="38"/>
      <c r="AA244" s="46"/>
      <c r="AB244" s="46"/>
      <c r="AC244" s="46"/>
      <c r="AD244" s="46"/>
      <c r="AE244" s="46"/>
    </row>
    <row r="245" customFormat="false" ht="147" hidden="false" customHeight="false" outlineLevel="0" collapsed="false">
      <c r="A245" s="38"/>
      <c r="B245" s="51" t="s">
        <v>138</v>
      </c>
      <c r="C245" s="64" t="s">
        <v>37</v>
      </c>
      <c r="D245" s="64" t="s">
        <v>37</v>
      </c>
      <c r="E245" s="64" t="s">
        <v>37</v>
      </c>
      <c r="F245" s="64" t="s">
        <v>37</v>
      </c>
      <c r="G245" s="64" t="s">
        <v>37</v>
      </c>
      <c r="H245" s="64" t="s">
        <v>37</v>
      </c>
      <c r="I245" s="64" t="s">
        <v>37</v>
      </c>
      <c r="J245" s="64" t="s">
        <v>37</v>
      </c>
      <c r="K245" s="64" t="s">
        <v>37</v>
      </c>
      <c r="L245" s="65" t="s">
        <v>37</v>
      </c>
      <c r="M245" s="65" t="s">
        <v>37</v>
      </c>
      <c r="N245" s="52" t="n">
        <f aca="false">SUM(N246,N247,N248,N249)</f>
        <v>97211.8</v>
      </c>
      <c r="O245" s="52" t="n">
        <f aca="false">SUM(O246,O247,O248,O249)</f>
        <v>90948.7</v>
      </c>
      <c r="P245" s="52" t="n">
        <f aca="false">SUM(P246,P247,P248,P249)</f>
        <v>151171.9</v>
      </c>
      <c r="Q245" s="52" t="n">
        <f aca="false">SUM(Q246,Q247,Q248,Q249)</f>
        <v>41259.8</v>
      </c>
      <c r="R245" s="52" t="n">
        <f aca="false">SUM(R246,R247,R248,R249)</f>
        <v>41259.8</v>
      </c>
      <c r="S245" s="52" t="n">
        <f aca="false">SUM(S246,S247,S248,S249)</f>
        <v>0</v>
      </c>
      <c r="T245" s="52" t="n">
        <f aca="false">SUM(T246,T247,T248,T249)</f>
        <v>26956</v>
      </c>
      <c r="U245" s="52" t="n">
        <f aca="false">SUM(U246,U247,U248,U249)</f>
        <v>26956</v>
      </c>
      <c r="V245" s="52" t="n">
        <f aca="false">SUM(V246,V247,V248,V249)</f>
        <v>0</v>
      </c>
      <c r="W245" s="52" t="n">
        <f aca="false">SUM(W246,W247,W248,W249)</f>
        <v>31303</v>
      </c>
      <c r="X245" s="52" t="n">
        <f aca="false">SUM(X246,X247,X248,X249)</f>
        <v>31303</v>
      </c>
      <c r="Y245" s="52" t="n">
        <f aca="false">SUM(Y246,Y247,Y248,Y249)</f>
        <v>0</v>
      </c>
      <c r="Z245" s="38"/>
      <c r="AA245" s="46"/>
      <c r="AB245" s="46"/>
      <c r="AC245" s="46"/>
      <c r="AD245" s="46"/>
      <c r="AE245" s="46"/>
    </row>
    <row r="246" customFormat="false" ht="52.5" hidden="false" customHeight="false" outlineLevel="0" collapsed="false">
      <c r="A246" s="38"/>
      <c r="B246" s="54" t="s">
        <v>139</v>
      </c>
      <c r="C246" s="72"/>
      <c r="D246" s="72"/>
      <c r="E246" s="72"/>
      <c r="F246" s="109"/>
      <c r="G246" s="109"/>
      <c r="H246" s="109"/>
      <c r="I246" s="109"/>
      <c r="J246" s="109"/>
      <c r="K246" s="109"/>
      <c r="L246" s="94"/>
      <c r="M246" s="94"/>
      <c r="N246" s="57"/>
      <c r="O246" s="57"/>
      <c r="P246" s="57"/>
      <c r="Q246" s="76"/>
      <c r="R246" s="76"/>
      <c r="S246" s="76"/>
      <c r="T246" s="83"/>
      <c r="U246" s="77"/>
      <c r="V246" s="76"/>
      <c r="W246" s="76"/>
      <c r="X246" s="77"/>
      <c r="Y246" s="76"/>
      <c r="Z246" s="38"/>
      <c r="AA246" s="46"/>
      <c r="AB246" s="46"/>
      <c r="AC246" s="46"/>
      <c r="AD246" s="46"/>
      <c r="AE246" s="46"/>
    </row>
    <row r="247" customFormat="false" ht="42" hidden="false" customHeight="false" outlineLevel="0" collapsed="false">
      <c r="A247" s="38"/>
      <c r="B247" s="71" t="s">
        <v>148</v>
      </c>
      <c r="C247" s="72"/>
      <c r="D247" s="72"/>
      <c r="E247" s="72"/>
      <c r="F247" s="109"/>
      <c r="G247" s="109"/>
      <c r="H247" s="109"/>
      <c r="I247" s="109"/>
      <c r="J247" s="109"/>
      <c r="K247" s="109"/>
      <c r="L247" s="94"/>
      <c r="M247" s="94"/>
      <c r="N247" s="57"/>
      <c r="O247" s="57"/>
      <c r="P247" s="57"/>
      <c r="Q247" s="76"/>
      <c r="R247" s="76"/>
      <c r="S247" s="76"/>
      <c r="T247" s="83"/>
      <c r="U247" s="77"/>
      <c r="V247" s="76"/>
      <c r="W247" s="76"/>
      <c r="X247" s="77"/>
      <c r="Y247" s="76"/>
      <c r="Z247" s="38"/>
      <c r="AA247" s="46"/>
      <c r="AB247" s="46"/>
      <c r="AC247" s="46"/>
      <c r="AD247" s="46"/>
      <c r="AE247" s="46"/>
    </row>
    <row r="248" customFormat="false" ht="199.5" hidden="false" customHeight="false" outlineLevel="0" collapsed="false">
      <c r="A248" s="38"/>
      <c r="B248" s="54" t="s">
        <v>149</v>
      </c>
      <c r="C248" s="72"/>
      <c r="D248" s="72"/>
      <c r="E248" s="72"/>
      <c r="F248" s="109"/>
      <c r="G248" s="109"/>
      <c r="H248" s="109"/>
      <c r="I248" s="109"/>
      <c r="J248" s="109"/>
      <c r="K248" s="109"/>
      <c r="L248" s="94"/>
      <c r="M248" s="94"/>
      <c r="N248" s="57"/>
      <c r="O248" s="57"/>
      <c r="P248" s="57"/>
      <c r="Q248" s="76"/>
      <c r="R248" s="76"/>
      <c r="S248" s="76"/>
      <c r="T248" s="83"/>
      <c r="U248" s="77"/>
      <c r="V248" s="76"/>
      <c r="W248" s="76"/>
      <c r="X248" s="77"/>
      <c r="Y248" s="76"/>
      <c r="Z248" s="38"/>
      <c r="AA248" s="46"/>
      <c r="AB248" s="46"/>
      <c r="AC248" s="46"/>
      <c r="AD248" s="46"/>
      <c r="AE248" s="46"/>
    </row>
    <row r="249" customFormat="false" ht="31.5" hidden="false" customHeight="false" outlineLevel="0" collapsed="false">
      <c r="A249" s="38"/>
      <c r="B249" s="54" t="s">
        <v>161</v>
      </c>
      <c r="C249" s="72"/>
      <c r="D249" s="72"/>
      <c r="E249" s="72"/>
      <c r="F249" s="109"/>
      <c r="G249" s="109"/>
      <c r="H249" s="109"/>
      <c r="I249" s="109"/>
      <c r="J249" s="109"/>
      <c r="K249" s="109"/>
      <c r="L249" s="94"/>
      <c r="M249" s="94"/>
      <c r="N249" s="57" t="n">
        <f aca="false">SUM(N250,N253)</f>
        <v>97211.8</v>
      </c>
      <c r="O249" s="57" t="n">
        <f aca="false">SUM(O250,O253)</f>
        <v>90948.7</v>
      </c>
      <c r="P249" s="57" t="n">
        <f aca="false">SUM(P250,P253)</f>
        <v>151171.9</v>
      </c>
      <c r="Q249" s="57" t="n">
        <f aca="false">SUM(Q250,Q253)</f>
        <v>41259.8</v>
      </c>
      <c r="R249" s="57" t="n">
        <f aca="false">SUM(R250,R253)</f>
        <v>41259.8</v>
      </c>
      <c r="S249" s="57" t="n">
        <f aca="false">SUM(S250,S253)</f>
        <v>0</v>
      </c>
      <c r="T249" s="57" t="n">
        <f aca="false">SUM(T250,T253)</f>
        <v>26956</v>
      </c>
      <c r="U249" s="57" t="n">
        <f aca="false">SUM(U250,U253)</f>
        <v>26956</v>
      </c>
      <c r="V249" s="57" t="n">
        <f aca="false">SUM(V250,V253)</f>
        <v>0</v>
      </c>
      <c r="W249" s="57" t="n">
        <f aca="false">SUM(W250,W253)</f>
        <v>31303</v>
      </c>
      <c r="X249" s="57" t="n">
        <f aca="false">SUM(X250,X253)</f>
        <v>31303</v>
      </c>
      <c r="Y249" s="57" t="n">
        <f aca="false">SUM(Y250,Y253)</f>
        <v>0</v>
      </c>
      <c r="Z249" s="38"/>
      <c r="AA249" s="46"/>
      <c r="AB249" s="46"/>
      <c r="AC249" s="46"/>
      <c r="AD249" s="46"/>
      <c r="AE249" s="46"/>
    </row>
    <row r="250" customFormat="false" ht="126" hidden="false" customHeight="false" outlineLevel="0" collapsed="false">
      <c r="A250" s="38"/>
      <c r="B250" s="47" t="s">
        <v>162</v>
      </c>
      <c r="C250" s="109"/>
      <c r="D250" s="109"/>
      <c r="E250" s="110"/>
      <c r="F250" s="141"/>
      <c r="G250" s="142"/>
      <c r="H250" s="142"/>
      <c r="I250" s="142"/>
      <c r="J250" s="142"/>
      <c r="K250" s="142"/>
      <c r="L250" s="143"/>
      <c r="M250" s="143"/>
      <c r="N250" s="57" t="n">
        <f aca="false">SUM(N251:N252)</f>
        <v>26896.3</v>
      </c>
      <c r="O250" s="57" t="n">
        <f aca="false">SUM(O251:O252)</f>
        <v>26896.3</v>
      </c>
      <c r="P250" s="57" t="n">
        <f aca="false">SUM(P251:P252)</f>
        <v>24143.6</v>
      </c>
      <c r="Q250" s="57" t="n">
        <f aca="false">SUM(Q251:Q252)</f>
        <v>15258.3</v>
      </c>
      <c r="R250" s="57" t="n">
        <f aca="false">SUM(R251:R252)</f>
        <v>15258.3</v>
      </c>
      <c r="S250" s="57" t="n">
        <f aca="false">SUM(S251:S252)</f>
        <v>0</v>
      </c>
      <c r="T250" s="57" t="n">
        <f aca="false">SUM(T251:T252)</f>
        <v>0</v>
      </c>
      <c r="U250" s="57" t="n">
        <f aca="false">SUM(U251:U252)</f>
        <v>0</v>
      </c>
      <c r="V250" s="57" t="n">
        <f aca="false">SUM(V251:V252)</f>
        <v>0</v>
      </c>
      <c r="W250" s="57" t="n">
        <f aca="false">SUM(W251:W252)</f>
        <v>0</v>
      </c>
      <c r="X250" s="57" t="n">
        <f aca="false">SUM(X251:X252)</f>
        <v>0</v>
      </c>
      <c r="Y250" s="57" t="n">
        <f aca="false">SUM(Y251:Y252)</f>
        <v>0</v>
      </c>
      <c r="Z250" s="38"/>
      <c r="AA250" s="46"/>
      <c r="AB250" s="46"/>
      <c r="AC250" s="46"/>
      <c r="AD250" s="46"/>
      <c r="AE250" s="46"/>
    </row>
    <row r="251" customFormat="false" ht="81" hidden="false" customHeight="true" outlineLevel="0" collapsed="false">
      <c r="A251" s="38"/>
      <c r="B251" s="71" t="s">
        <v>744</v>
      </c>
      <c r="C251" s="113" t="s">
        <v>171</v>
      </c>
      <c r="D251" s="219" t="s">
        <v>745</v>
      </c>
      <c r="E251" s="219" t="s">
        <v>604</v>
      </c>
      <c r="F251" s="220"/>
      <c r="G251" s="221"/>
      <c r="H251" s="220"/>
      <c r="I251" s="220"/>
      <c r="J251" s="220"/>
      <c r="K251" s="220"/>
      <c r="L251" s="56" t="s">
        <v>212</v>
      </c>
      <c r="M251" s="56" t="s">
        <v>106</v>
      </c>
      <c r="N251" s="57" t="n">
        <v>10396.3</v>
      </c>
      <c r="O251" s="57" t="n">
        <v>10396.3</v>
      </c>
      <c r="P251" s="57" t="n">
        <v>9692.7</v>
      </c>
      <c r="Q251" s="57" t="n">
        <f aca="false">SUM(R251:S251)</f>
        <v>9847.8</v>
      </c>
      <c r="R251" s="57" t="n">
        <v>9847.8</v>
      </c>
      <c r="S251" s="57"/>
      <c r="T251" s="57" t="n">
        <f aca="false">SUM(U251:V251)</f>
        <v>0</v>
      </c>
      <c r="U251" s="59"/>
      <c r="V251" s="57"/>
      <c r="W251" s="57" t="n">
        <f aca="false">SUM(X251:Y251)</f>
        <v>0</v>
      </c>
      <c r="X251" s="59"/>
      <c r="Y251" s="57"/>
      <c r="Z251" s="38"/>
      <c r="AA251" s="46"/>
      <c r="AB251" s="46"/>
      <c r="AC251" s="46"/>
      <c r="AD251" s="46"/>
      <c r="AE251" s="46"/>
    </row>
    <row r="252" customFormat="false" ht="123.75" hidden="false" customHeight="true" outlineLevel="0" collapsed="false">
      <c r="A252" s="38"/>
      <c r="B252" s="71" t="s">
        <v>746</v>
      </c>
      <c r="C252" s="113" t="s">
        <v>171</v>
      </c>
      <c r="D252" s="219" t="s">
        <v>745</v>
      </c>
      <c r="E252" s="219" t="s">
        <v>604</v>
      </c>
      <c r="F252" s="220"/>
      <c r="G252" s="221"/>
      <c r="H252" s="220"/>
      <c r="I252" s="220"/>
      <c r="J252" s="220"/>
      <c r="K252" s="220"/>
      <c r="L252" s="56" t="s">
        <v>82</v>
      </c>
      <c r="M252" s="56" t="s">
        <v>160</v>
      </c>
      <c r="N252" s="57" t="n">
        <v>16500</v>
      </c>
      <c r="O252" s="57" t="n">
        <v>16500</v>
      </c>
      <c r="P252" s="57" t="n">
        <v>14450.9</v>
      </c>
      <c r="Q252" s="57" t="n">
        <f aca="false">SUM(R252:S252)</f>
        <v>5410.5</v>
      </c>
      <c r="R252" s="57" t="n">
        <v>5410.5</v>
      </c>
      <c r="S252" s="57"/>
      <c r="T252" s="57"/>
      <c r="U252" s="59"/>
      <c r="V252" s="57"/>
      <c r="W252" s="57"/>
      <c r="X252" s="59"/>
      <c r="Y252" s="57"/>
      <c r="Z252" s="38"/>
      <c r="AA252" s="46"/>
      <c r="AB252" s="46"/>
      <c r="AC252" s="46"/>
      <c r="AD252" s="46"/>
      <c r="AE252" s="46"/>
    </row>
    <row r="253" customFormat="false" ht="42" hidden="false" customHeight="true" outlineLevel="0" collapsed="false">
      <c r="A253" s="38"/>
      <c r="B253" s="71" t="s">
        <v>747</v>
      </c>
      <c r="C253" s="109"/>
      <c r="D253" s="109"/>
      <c r="E253" s="109"/>
      <c r="F253" s="109"/>
      <c r="G253" s="222"/>
      <c r="H253" s="110"/>
      <c r="I253" s="110"/>
      <c r="J253" s="110"/>
      <c r="K253" s="110"/>
      <c r="L253" s="94"/>
      <c r="M253" s="94"/>
      <c r="N253" s="57" t="n">
        <f aca="false">SUM(N254:N265)</f>
        <v>70315.5</v>
      </c>
      <c r="O253" s="57" t="n">
        <f aca="false">SUM(O254:O265)</f>
        <v>64052.4</v>
      </c>
      <c r="P253" s="57" t="n">
        <f aca="false">SUM(P254:P265)</f>
        <v>127028.3</v>
      </c>
      <c r="Q253" s="57" t="n">
        <f aca="false">SUM(Q254:Q265)</f>
        <v>26001.5</v>
      </c>
      <c r="R253" s="57" t="n">
        <f aca="false">SUM(R254:R265)</f>
        <v>26001.5</v>
      </c>
      <c r="S253" s="57" t="n">
        <f aca="false">SUM(S254:S265)</f>
        <v>0</v>
      </c>
      <c r="T253" s="57" t="n">
        <f aca="false">SUM(T254:T265)</f>
        <v>26956</v>
      </c>
      <c r="U253" s="57" t="n">
        <f aca="false">SUM(U254:U265)</f>
        <v>26956</v>
      </c>
      <c r="V253" s="57" t="n">
        <f aca="false">SUM(V254:V265)</f>
        <v>0</v>
      </c>
      <c r="W253" s="57" t="n">
        <f aca="false">SUM(W254:W265)</f>
        <v>31303</v>
      </c>
      <c r="X253" s="57" t="n">
        <f aca="false">SUM(X254:X265)</f>
        <v>31303</v>
      </c>
      <c r="Y253" s="57" t="n">
        <f aca="false">SUM(Y254:Y265)</f>
        <v>0</v>
      </c>
      <c r="Z253" s="38"/>
      <c r="AA253" s="46"/>
      <c r="AB253" s="46"/>
      <c r="AC253" s="46"/>
      <c r="AD253" s="46"/>
      <c r="AE253" s="46"/>
    </row>
    <row r="254" s="125" customFormat="true" ht="159.75" hidden="false" customHeight="true" outlineLevel="0" collapsed="false">
      <c r="A254" s="121"/>
      <c r="B254" s="120" t="s">
        <v>748</v>
      </c>
      <c r="C254" s="113" t="s">
        <v>749</v>
      </c>
      <c r="D254" s="113" t="s">
        <v>750</v>
      </c>
      <c r="E254" s="113" t="s">
        <v>65</v>
      </c>
      <c r="F254" s="114" t="s">
        <v>751</v>
      </c>
      <c r="G254" s="223" t="s">
        <v>752</v>
      </c>
      <c r="H254" s="114" t="s">
        <v>753</v>
      </c>
      <c r="I254" s="217"/>
      <c r="J254" s="217"/>
      <c r="K254" s="217"/>
      <c r="L254" s="123" t="s">
        <v>754</v>
      </c>
      <c r="M254" s="123" t="s">
        <v>755</v>
      </c>
      <c r="N254" s="57" t="n">
        <v>9109.3</v>
      </c>
      <c r="O254" s="57" t="n">
        <v>7261.4</v>
      </c>
      <c r="P254" s="57" t="n">
        <v>8700.2</v>
      </c>
      <c r="Q254" s="57"/>
      <c r="R254" s="57"/>
      <c r="S254" s="57"/>
      <c r="T254" s="58"/>
      <c r="U254" s="59"/>
      <c r="V254" s="57"/>
      <c r="W254" s="57"/>
      <c r="X254" s="59"/>
      <c r="Y254" s="57"/>
      <c r="Z254" s="121"/>
      <c r="AA254" s="124"/>
      <c r="AB254" s="124"/>
      <c r="AC254" s="124"/>
      <c r="AD254" s="124"/>
      <c r="AE254" s="124"/>
    </row>
    <row r="255" s="125" customFormat="true" ht="138" hidden="false" customHeight="true" outlineLevel="0" collapsed="false">
      <c r="A255" s="121"/>
      <c r="B255" s="120" t="s">
        <v>756</v>
      </c>
      <c r="C255" s="55" t="s">
        <v>757</v>
      </c>
      <c r="D255" s="55" t="s">
        <v>758</v>
      </c>
      <c r="E255" s="55" t="s">
        <v>759</v>
      </c>
      <c r="F255" s="114" t="s">
        <v>760</v>
      </c>
      <c r="G255" s="223" t="s">
        <v>761</v>
      </c>
      <c r="H255" s="114" t="s">
        <v>762</v>
      </c>
      <c r="I255" s="114" t="s">
        <v>763</v>
      </c>
      <c r="J255" s="114" t="s">
        <v>122</v>
      </c>
      <c r="K255" s="114" t="s">
        <v>764</v>
      </c>
      <c r="L255" s="123" t="s">
        <v>182</v>
      </c>
      <c r="M255" s="123" t="s">
        <v>49</v>
      </c>
      <c r="N255" s="57" t="n">
        <v>1853.9</v>
      </c>
      <c r="O255" s="57" t="n">
        <v>1853.9</v>
      </c>
      <c r="P255" s="57"/>
      <c r="Q255" s="57"/>
      <c r="R255" s="57"/>
      <c r="S255" s="57"/>
      <c r="T255" s="57" t="n">
        <f aca="false">SUM(U255:V255)</f>
        <v>954.5</v>
      </c>
      <c r="U255" s="59" t="n">
        <v>954.5</v>
      </c>
      <c r="V255" s="57"/>
      <c r="W255" s="57" t="n">
        <f aca="false">SUM(X255:Y255)</f>
        <v>5258.9</v>
      </c>
      <c r="X255" s="59" t="n">
        <v>5258.9</v>
      </c>
      <c r="Y255" s="57"/>
      <c r="Z255" s="121"/>
      <c r="AA255" s="124"/>
      <c r="AB255" s="124"/>
      <c r="AC255" s="124"/>
      <c r="AD255" s="124"/>
      <c r="AE255" s="124"/>
    </row>
    <row r="256" s="125" customFormat="true" ht="185.25" hidden="false" customHeight="true" outlineLevel="0" collapsed="false">
      <c r="A256" s="121"/>
      <c r="B256" s="120" t="s">
        <v>765</v>
      </c>
      <c r="C256" s="55" t="s">
        <v>233</v>
      </c>
      <c r="D256" s="55" t="s">
        <v>298</v>
      </c>
      <c r="E256" s="55" t="s">
        <v>235</v>
      </c>
      <c r="F256" s="55" t="s">
        <v>299</v>
      </c>
      <c r="G256" s="55" t="s">
        <v>237</v>
      </c>
      <c r="H256" s="126" t="s">
        <v>238</v>
      </c>
      <c r="I256" s="126" t="s">
        <v>326</v>
      </c>
      <c r="J256" s="126" t="s">
        <v>766</v>
      </c>
      <c r="K256" s="126" t="s">
        <v>767</v>
      </c>
      <c r="L256" s="56" t="s">
        <v>82</v>
      </c>
      <c r="M256" s="56" t="s">
        <v>160</v>
      </c>
      <c r="N256" s="57" t="n">
        <v>55</v>
      </c>
      <c r="O256" s="57" t="n">
        <v>52.3</v>
      </c>
      <c r="P256" s="57" t="n">
        <v>55</v>
      </c>
      <c r="Q256" s="57" t="n">
        <f aca="false">SUM(R256:S256)</f>
        <v>0</v>
      </c>
      <c r="R256" s="57"/>
      <c r="S256" s="57"/>
      <c r="T256" s="57" t="n">
        <f aca="false">SUM(U256:V256)</f>
        <v>0</v>
      </c>
      <c r="U256" s="57"/>
      <c r="V256" s="57"/>
      <c r="W256" s="57" t="n">
        <f aca="false">SUM(X256:Y256)</f>
        <v>0</v>
      </c>
      <c r="X256" s="57"/>
      <c r="Y256" s="57"/>
      <c r="Z256" s="121"/>
      <c r="AA256" s="124"/>
      <c r="AB256" s="124"/>
      <c r="AC256" s="124"/>
      <c r="AD256" s="124"/>
      <c r="AE256" s="124"/>
    </row>
    <row r="257" s="125" customFormat="true" ht="152.25" hidden="false" customHeight="true" outlineLevel="0" collapsed="false">
      <c r="A257" s="121"/>
      <c r="B257" s="120" t="s">
        <v>768</v>
      </c>
      <c r="C257" s="55" t="s">
        <v>541</v>
      </c>
      <c r="D257" s="55" t="s">
        <v>542</v>
      </c>
      <c r="E257" s="55" t="s">
        <v>543</v>
      </c>
      <c r="F257" s="55" t="s">
        <v>544</v>
      </c>
      <c r="G257" s="55" t="s">
        <v>122</v>
      </c>
      <c r="H257" s="55" t="s">
        <v>545</v>
      </c>
      <c r="I257" s="55" t="s">
        <v>546</v>
      </c>
      <c r="J257" s="55" t="s">
        <v>547</v>
      </c>
      <c r="K257" s="55" t="s">
        <v>346</v>
      </c>
      <c r="L257" s="123" t="s">
        <v>82</v>
      </c>
      <c r="M257" s="123" t="s">
        <v>160</v>
      </c>
      <c r="N257" s="57" t="n">
        <v>900</v>
      </c>
      <c r="O257" s="57" t="n">
        <v>352.5</v>
      </c>
      <c r="P257" s="57" t="n">
        <v>980</v>
      </c>
      <c r="Q257" s="57" t="n">
        <f aca="false">SUM(R257:S257)</f>
        <v>0</v>
      </c>
      <c r="R257" s="57"/>
      <c r="S257" s="57"/>
      <c r="T257" s="57" t="n">
        <f aca="false">SUM(U257:V257)</f>
        <v>0</v>
      </c>
      <c r="U257" s="150"/>
      <c r="V257" s="57"/>
      <c r="W257" s="57" t="n">
        <f aca="false">SUM(X257:Y257)</f>
        <v>0</v>
      </c>
      <c r="X257" s="59"/>
      <c r="Y257" s="57"/>
      <c r="Z257" s="158"/>
      <c r="AA257" s="158"/>
      <c r="AB257" s="158"/>
      <c r="AC257" s="124"/>
      <c r="AD257" s="124"/>
      <c r="AE257" s="124"/>
    </row>
    <row r="258" customFormat="false" ht="123.75" hidden="false" customHeight="false" outlineLevel="0" collapsed="false">
      <c r="A258" s="38"/>
      <c r="B258" s="120" t="s">
        <v>769</v>
      </c>
      <c r="C258" s="55" t="s">
        <v>97</v>
      </c>
      <c r="D258" s="55" t="s">
        <v>770</v>
      </c>
      <c r="E258" s="55" t="s">
        <v>163</v>
      </c>
      <c r="F258" s="55" t="s">
        <v>771</v>
      </c>
      <c r="G258" s="55" t="s">
        <v>772</v>
      </c>
      <c r="H258" s="55" t="s">
        <v>773</v>
      </c>
      <c r="I258" s="114"/>
      <c r="J258" s="114"/>
      <c r="K258" s="114"/>
      <c r="L258" s="56" t="s">
        <v>774</v>
      </c>
      <c r="M258" s="56" t="s">
        <v>775</v>
      </c>
      <c r="N258" s="57" t="n">
        <v>24668</v>
      </c>
      <c r="O258" s="57" t="n">
        <v>21668</v>
      </c>
      <c r="P258" s="57" t="n">
        <v>66565.3</v>
      </c>
      <c r="Q258" s="76"/>
      <c r="R258" s="76"/>
      <c r="S258" s="76"/>
      <c r="T258" s="83"/>
      <c r="U258" s="77"/>
      <c r="V258" s="76"/>
      <c r="W258" s="76"/>
      <c r="X258" s="77"/>
      <c r="Y258" s="76"/>
      <c r="Z258" s="38"/>
      <c r="AA258" s="46"/>
      <c r="AB258" s="46"/>
      <c r="AC258" s="46"/>
      <c r="AD258" s="46"/>
      <c r="AE258" s="46"/>
    </row>
    <row r="259" customFormat="false" ht="248.25" hidden="false" customHeight="true" outlineLevel="0" collapsed="false">
      <c r="A259" s="38"/>
      <c r="B259" s="120" t="s">
        <v>776</v>
      </c>
      <c r="C259" s="55" t="s">
        <v>777</v>
      </c>
      <c r="D259" s="55" t="s">
        <v>778</v>
      </c>
      <c r="E259" s="55" t="s">
        <v>779</v>
      </c>
      <c r="F259" s="114" t="s">
        <v>780</v>
      </c>
      <c r="G259" s="223" t="s">
        <v>781</v>
      </c>
      <c r="H259" s="114" t="s">
        <v>782</v>
      </c>
      <c r="I259" s="224" t="s">
        <v>783</v>
      </c>
      <c r="J259" s="114" t="s">
        <v>122</v>
      </c>
      <c r="K259" s="114" t="s">
        <v>784</v>
      </c>
      <c r="L259" s="56" t="s">
        <v>182</v>
      </c>
      <c r="M259" s="56" t="s">
        <v>106</v>
      </c>
      <c r="N259" s="57" t="n">
        <v>32168.3</v>
      </c>
      <c r="O259" s="57" t="n">
        <v>31303.3</v>
      </c>
      <c r="P259" s="57" t="n">
        <v>24706.1</v>
      </c>
      <c r="Q259" s="57" t="n">
        <f aca="false">SUM(R259:S259)</f>
        <v>26001.5</v>
      </c>
      <c r="R259" s="57" t="n">
        <v>26001.5</v>
      </c>
      <c r="S259" s="57"/>
      <c r="T259" s="58" t="n">
        <f aca="false">SUM(U259:V259)</f>
        <v>26001.5</v>
      </c>
      <c r="U259" s="59" t="n">
        <v>26001.5</v>
      </c>
      <c r="V259" s="57"/>
      <c r="W259" s="57" t="n">
        <f aca="false">SUM(X259:Y259)</f>
        <v>26044.1</v>
      </c>
      <c r="X259" s="59" t="n">
        <v>26044.1</v>
      </c>
      <c r="Y259" s="57"/>
      <c r="Z259" s="38"/>
      <c r="AA259" s="46"/>
      <c r="AB259" s="46"/>
      <c r="AC259" s="46"/>
      <c r="AD259" s="46"/>
      <c r="AE259" s="46"/>
    </row>
    <row r="260" customFormat="false" ht="105" hidden="false" customHeight="true" outlineLevel="0" collapsed="false">
      <c r="A260" s="38"/>
      <c r="B260" s="120" t="s">
        <v>785</v>
      </c>
      <c r="C260" s="114" t="s">
        <v>786</v>
      </c>
      <c r="D260" s="114" t="s">
        <v>787</v>
      </c>
      <c r="E260" s="114" t="s">
        <v>788</v>
      </c>
      <c r="F260" s="114" t="s">
        <v>789</v>
      </c>
      <c r="G260" s="114" t="s">
        <v>790</v>
      </c>
      <c r="H260" s="114" t="s">
        <v>647</v>
      </c>
      <c r="I260" s="114" t="s">
        <v>791</v>
      </c>
      <c r="J260" s="114" t="s">
        <v>122</v>
      </c>
      <c r="K260" s="114" t="s">
        <v>346</v>
      </c>
      <c r="L260" s="56" t="s">
        <v>254</v>
      </c>
      <c r="M260" s="56" t="s">
        <v>31</v>
      </c>
      <c r="N260" s="57" t="n">
        <v>983.4</v>
      </c>
      <c r="O260" s="57" t="n">
        <v>983.4</v>
      </c>
      <c r="P260" s="57" t="n">
        <v>8235.7</v>
      </c>
      <c r="Q260" s="57"/>
      <c r="R260" s="57"/>
      <c r="S260" s="57"/>
      <c r="T260" s="58"/>
      <c r="U260" s="59"/>
      <c r="V260" s="57"/>
      <c r="W260" s="57"/>
      <c r="X260" s="59"/>
      <c r="Y260" s="57"/>
      <c r="Z260" s="38"/>
      <c r="AA260" s="46"/>
      <c r="AB260" s="46"/>
      <c r="AC260" s="46"/>
      <c r="AD260" s="46"/>
      <c r="AE260" s="46"/>
    </row>
    <row r="261" customFormat="false" ht="87.75" hidden="false" customHeight="true" outlineLevel="0" collapsed="false">
      <c r="A261" s="38"/>
      <c r="B261" s="120" t="s">
        <v>792</v>
      </c>
      <c r="C261" s="113" t="s">
        <v>171</v>
      </c>
      <c r="D261" s="113" t="s">
        <v>172</v>
      </c>
      <c r="E261" s="113" t="s">
        <v>65</v>
      </c>
      <c r="F261" s="114" t="s">
        <v>793</v>
      </c>
      <c r="G261" s="114" t="s">
        <v>174</v>
      </c>
      <c r="H261" s="114" t="s">
        <v>175</v>
      </c>
      <c r="I261" s="114"/>
      <c r="J261" s="131"/>
      <c r="K261" s="131"/>
      <c r="L261" s="197" t="s">
        <v>82</v>
      </c>
      <c r="M261" s="197" t="s">
        <v>160</v>
      </c>
      <c r="N261" s="57" t="n">
        <v>503.4</v>
      </c>
      <c r="O261" s="57" t="n">
        <v>503.4</v>
      </c>
      <c r="P261" s="57" t="n">
        <v>50</v>
      </c>
      <c r="Q261" s="57"/>
      <c r="R261" s="57"/>
      <c r="S261" s="57"/>
      <c r="T261" s="58"/>
      <c r="U261" s="59"/>
      <c r="V261" s="57"/>
      <c r="W261" s="57"/>
      <c r="X261" s="59"/>
      <c r="Y261" s="57"/>
      <c r="Z261" s="38"/>
      <c r="AA261" s="46"/>
      <c r="AB261" s="46"/>
      <c r="AC261" s="46"/>
      <c r="AD261" s="46"/>
      <c r="AE261" s="46"/>
    </row>
    <row r="262" customFormat="false" ht="276.75" hidden="false" customHeight="true" outlineLevel="0" collapsed="false">
      <c r="A262" s="38"/>
      <c r="B262" s="120" t="s">
        <v>794</v>
      </c>
      <c r="C262" s="55" t="s">
        <v>192</v>
      </c>
      <c r="D262" s="55" t="s">
        <v>193</v>
      </c>
      <c r="E262" s="55" t="s">
        <v>194</v>
      </c>
      <c r="F262" s="55" t="s">
        <v>195</v>
      </c>
      <c r="G262" s="55" t="s">
        <v>196</v>
      </c>
      <c r="H262" s="55" t="s">
        <v>197</v>
      </c>
      <c r="I262" s="55" t="s">
        <v>198</v>
      </c>
      <c r="J262" s="55" t="s">
        <v>309</v>
      </c>
      <c r="K262" s="55" t="s">
        <v>310</v>
      </c>
      <c r="L262" s="197" t="s">
        <v>106</v>
      </c>
      <c r="M262" s="197" t="s">
        <v>201</v>
      </c>
      <c r="N262" s="57" t="n">
        <v>74.2</v>
      </c>
      <c r="O262" s="57" t="n">
        <v>74.2</v>
      </c>
      <c r="P262" s="57"/>
      <c r="Q262" s="57"/>
      <c r="R262" s="57"/>
      <c r="S262" s="57"/>
      <c r="T262" s="58"/>
      <c r="U262" s="59"/>
      <c r="V262" s="57"/>
      <c r="W262" s="57"/>
      <c r="X262" s="59"/>
      <c r="Y262" s="57"/>
      <c r="Z262" s="38"/>
      <c r="AA262" s="46"/>
      <c r="AB262" s="46"/>
      <c r="AC262" s="46"/>
      <c r="AD262" s="46"/>
      <c r="AE262" s="46"/>
    </row>
    <row r="263" customFormat="false" ht="295.5" hidden="false" customHeight="true" outlineLevel="0" collapsed="false">
      <c r="A263" s="38"/>
      <c r="B263" s="120" t="s">
        <v>795</v>
      </c>
      <c r="C263" s="114" t="s">
        <v>796</v>
      </c>
      <c r="D263" s="114" t="s">
        <v>797</v>
      </c>
      <c r="E263" s="114" t="s">
        <v>798</v>
      </c>
      <c r="F263" s="114" t="s">
        <v>799</v>
      </c>
      <c r="G263" s="114" t="s">
        <v>800</v>
      </c>
      <c r="H263" s="114" t="s">
        <v>801</v>
      </c>
      <c r="I263" s="114"/>
      <c r="J263" s="114"/>
      <c r="K263" s="114"/>
      <c r="L263" s="197" t="s">
        <v>254</v>
      </c>
      <c r="M263" s="197" t="s">
        <v>201</v>
      </c>
      <c r="N263" s="57"/>
      <c r="O263" s="57"/>
      <c r="P263" s="57" t="n">
        <v>12059.4</v>
      </c>
      <c r="Q263" s="57"/>
      <c r="R263" s="57"/>
      <c r="S263" s="57"/>
      <c r="T263" s="58"/>
      <c r="U263" s="59"/>
      <c r="V263" s="57"/>
      <c r="W263" s="57"/>
      <c r="X263" s="59"/>
      <c r="Y263" s="57"/>
      <c r="Z263" s="38"/>
      <c r="AA263" s="46"/>
      <c r="AB263" s="46"/>
      <c r="AC263" s="46"/>
      <c r="AD263" s="46"/>
      <c r="AE263" s="46"/>
    </row>
    <row r="264" customFormat="false" ht="122.25" hidden="false" customHeight="true" outlineLevel="0" collapsed="false">
      <c r="A264" s="38"/>
      <c r="B264" s="120" t="s">
        <v>802</v>
      </c>
      <c r="C264" s="55" t="s">
        <v>803</v>
      </c>
      <c r="D264" s="55" t="s">
        <v>804</v>
      </c>
      <c r="E264" s="55" t="s">
        <v>805</v>
      </c>
      <c r="F264" s="114" t="s">
        <v>806</v>
      </c>
      <c r="G264" s="225" t="s">
        <v>807</v>
      </c>
      <c r="H264" s="114" t="s">
        <v>808</v>
      </c>
      <c r="I264" s="55" t="s">
        <v>674</v>
      </c>
      <c r="J264" s="55" t="s">
        <v>675</v>
      </c>
      <c r="K264" s="55" t="s">
        <v>676</v>
      </c>
      <c r="L264" s="197" t="s">
        <v>182</v>
      </c>
      <c r="M264" s="197" t="s">
        <v>160</v>
      </c>
      <c r="N264" s="57"/>
      <c r="O264" s="57"/>
      <c r="P264" s="57" t="n">
        <v>1472.6</v>
      </c>
      <c r="Q264" s="57"/>
      <c r="R264" s="57"/>
      <c r="S264" s="57"/>
      <c r="T264" s="58"/>
      <c r="U264" s="59"/>
      <c r="V264" s="57"/>
      <c r="W264" s="57"/>
      <c r="X264" s="59"/>
      <c r="Y264" s="57"/>
      <c r="Z264" s="38"/>
      <c r="AA264" s="46"/>
      <c r="AB264" s="46"/>
      <c r="AC264" s="46"/>
      <c r="AD264" s="46"/>
      <c r="AE264" s="46"/>
    </row>
    <row r="265" customFormat="false" ht="78" hidden="false" customHeight="true" outlineLevel="0" collapsed="false">
      <c r="A265" s="38"/>
      <c r="B265" s="155" t="s">
        <v>809</v>
      </c>
      <c r="C265" s="212" t="s">
        <v>609</v>
      </c>
      <c r="D265" s="212" t="s">
        <v>610</v>
      </c>
      <c r="E265" s="212" t="s">
        <v>619</v>
      </c>
      <c r="F265" s="208" t="s">
        <v>612</v>
      </c>
      <c r="G265" s="113" t="s">
        <v>613</v>
      </c>
      <c r="H265" s="113" t="s">
        <v>614</v>
      </c>
      <c r="I265" s="114"/>
      <c r="J265" s="114"/>
      <c r="K265" s="114"/>
      <c r="L265" s="197" t="s">
        <v>182</v>
      </c>
      <c r="M265" s="197" t="s">
        <v>160</v>
      </c>
      <c r="N265" s="57"/>
      <c r="O265" s="57"/>
      <c r="P265" s="57" t="n">
        <v>4204</v>
      </c>
      <c r="Q265" s="57"/>
      <c r="R265" s="57"/>
      <c r="S265" s="57"/>
      <c r="T265" s="58"/>
      <c r="U265" s="59"/>
      <c r="V265" s="57"/>
      <c r="W265" s="57"/>
      <c r="X265" s="59"/>
      <c r="Y265" s="57"/>
      <c r="Z265" s="38"/>
      <c r="AA265" s="46"/>
      <c r="AB265" s="46"/>
      <c r="AC265" s="46"/>
      <c r="AD265" s="46"/>
      <c r="AE265" s="46"/>
    </row>
    <row r="266" customFormat="false" ht="10.5" hidden="false" customHeight="false" outlineLevel="0" collapsed="false">
      <c r="A266" s="38"/>
      <c r="B266" s="71"/>
      <c r="C266" s="109"/>
      <c r="D266" s="109"/>
      <c r="E266" s="109"/>
      <c r="F266" s="109"/>
      <c r="G266" s="109"/>
      <c r="H266" s="109"/>
      <c r="I266" s="109"/>
      <c r="J266" s="109"/>
      <c r="K266" s="109"/>
      <c r="L266" s="94"/>
      <c r="M266" s="94"/>
      <c r="N266" s="57"/>
      <c r="O266" s="57"/>
      <c r="P266" s="57"/>
      <c r="Q266" s="57"/>
      <c r="R266" s="57"/>
      <c r="S266" s="57"/>
      <c r="T266" s="58"/>
      <c r="U266" s="59"/>
      <c r="V266" s="57"/>
      <c r="W266" s="57"/>
      <c r="X266" s="59"/>
      <c r="Y266" s="57"/>
      <c r="Z266" s="38"/>
      <c r="AA266" s="46"/>
      <c r="AB266" s="46"/>
      <c r="AC266" s="46"/>
      <c r="AD266" s="46"/>
      <c r="AE266" s="46"/>
    </row>
    <row r="267" customFormat="false" ht="12.75" hidden="false" customHeight="true" outlineLevel="0" collapsed="false">
      <c r="A267" s="38"/>
      <c r="B267" s="118" t="s">
        <v>810</v>
      </c>
      <c r="C267" s="118"/>
      <c r="D267" s="118"/>
      <c r="E267" s="118"/>
      <c r="F267" s="118"/>
      <c r="G267" s="118"/>
      <c r="H267" s="118"/>
      <c r="I267" s="118"/>
      <c r="J267" s="118"/>
      <c r="K267" s="118"/>
      <c r="L267" s="94"/>
      <c r="M267" s="94"/>
      <c r="N267" s="119" t="n">
        <f aca="false">SUM(N268,N270)</f>
        <v>7516.8</v>
      </c>
      <c r="O267" s="119" t="n">
        <f aca="false">SUM(O268,O270)</f>
        <v>7142.5</v>
      </c>
      <c r="P267" s="119" t="n">
        <f aca="false">SUM(P268,P270)</f>
        <v>8447.2</v>
      </c>
      <c r="Q267" s="119" t="n">
        <f aca="false">SUM(Q268,Q270)</f>
        <v>9014.9</v>
      </c>
      <c r="R267" s="119" t="n">
        <f aca="false">SUM(R268,R270)</f>
        <v>9014.9</v>
      </c>
      <c r="S267" s="119" t="n">
        <f aca="false">SUM(S268,S270)</f>
        <v>0</v>
      </c>
      <c r="T267" s="119" t="n">
        <f aca="false">SUM(T268,T270)</f>
        <v>9014.9</v>
      </c>
      <c r="U267" s="119" t="n">
        <f aca="false">SUM(U268,U270)</f>
        <v>9014.9</v>
      </c>
      <c r="V267" s="119" t="n">
        <f aca="false">SUM(V268,V270)</f>
        <v>0</v>
      </c>
      <c r="W267" s="119" t="n">
        <f aca="false">SUM(W268,W270)</f>
        <v>9014.9</v>
      </c>
      <c r="X267" s="119" t="n">
        <f aca="false">SUM(X268,X270)</f>
        <v>9014.9</v>
      </c>
      <c r="Y267" s="119" t="n">
        <f aca="false">SUM(Y268,Y270)</f>
        <v>0</v>
      </c>
      <c r="Z267" s="38"/>
      <c r="AA267" s="46"/>
      <c r="AB267" s="46"/>
      <c r="AC267" s="46"/>
      <c r="AD267" s="46"/>
      <c r="AE267" s="46"/>
    </row>
    <row r="268" customFormat="false" ht="105" hidden="false" customHeight="false" outlineLevel="0" collapsed="false">
      <c r="A268" s="38"/>
      <c r="B268" s="39" t="s">
        <v>36</v>
      </c>
      <c r="C268" s="40" t="s">
        <v>37</v>
      </c>
      <c r="D268" s="40" t="s">
        <v>37</v>
      </c>
      <c r="E268" s="40" t="s">
        <v>37</v>
      </c>
      <c r="F268" s="40" t="s">
        <v>37</v>
      </c>
      <c r="G268" s="40" t="s">
        <v>37</v>
      </c>
      <c r="H268" s="40" t="s">
        <v>37</v>
      </c>
      <c r="I268" s="40" t="s">
        <v>37</v>
      </c>
      <c r="J268" s="40" t="s">
        <v>37</v>
      </c>
      <c r="K268" s="40" t="s">
        <v>37</v>
      </c>
      <c r="L268" s="41" t="s">
        <v>37</v>
      </c>
      <c r="M268" s="41" t="s">
        <v>37</v>
      </c>
      <c r="N268" s="57"/>
      <c r="O268" s="57"/>
      <c r="P268" s="57"/>
      <c r="Q268" s="57"/>
      <c r="R268" s="57"/>
      <c r="S268" s="57"/>
      <c r="T268" s="58"/>
      <c r="U268" s="59"/>
      <c r="V268" s="57"/>
      <c r="W268" s="57"/>
      <c r="X268" s="59"/>
      <c r="Y268" s="57"/>
      <c r="Z268" s="38"/>
      <c r="AA268" s="46"/>
      <c r="AB268" s="46"/>
      <c r="AC268" s="46"/>
      <c r="AD268" s="46"/>
      <c r="AE268" s="46"/>
    </row>
    <row r="269" customFormat="false" ht="10.5" hidden="false" customHeight="false" outlineLevel="0" collapsed="false">
      <c r="A269" s="38"/>
      <c r="B269" s="120" t="s">
        <v>413</v>
      </c>
      <c r="C269" s="55"/>
      <c r="D269" s="55"/>
      <c r="E269" s="55"/>
      <c r="F269" s="55"/>
      <c r="G269" s="55"/>
      <c r="H269" s="55"/>
      <c r="I269" s="55"/>
      <c r="J269" s="55"/>
      <c r="K269" s="55"/>
      <c r="L269" s="123"/>
      <c r="M269" s="123"/>
      <c r="N269" s="57"/>
      <c r="O269" s="57"/>
      <c r="P269" s="57"/>
      <c r="Q269" s="57"/>
      <c r="R269" s="57"/>
      <c r="S269" s="57"/>
      <c r="T269" s="58"/>
      <c r="U269" s="59"/>
      <c r="V269" s="57"/>
      <c r="W269" s="57"/>
      <c r="X269" s="59"/>
      <c r="Y269" s="57"/>
      <c r="Z269" s="38"/>
      <c r="AA269" s="46"/>
      <c r="AB269" s="46"/>
      <c r="AC269" s="46"/>
      <c r="AD269" s="46"/>
      <c r="AE269" s="46"/>
    </row>
    <row r="270" customFormat="false" ht="147" hidden="false" customHeight="false" outlineLevel="0" collapsed="false">
      <c r="A270" s="38"/>
      <c r="B270" s="51" t="s">
        <v>244</v>
      </c>
      <c r="C270" s="87" t="s">
        <v>37</v>
      </c>
      <c r="D270" s="87" t="s">
        <v>37</v>
      </c>
      <c r="E270" s="87" t="s">
        <v>37</v>
      </c>
      <c r="F270" s="127" t="s">
        <v>37</v>
      </c>
      <c r="G270" s="128" t="s">
        <v>37</v>
      </c>
      <c r="H270" s="128" t="s">
        <v>37</v>
      </c>
      <c r="I270" s="128" t="s">
        <v>37</v>
      </c>
      <c r="J270" s="128" t="s">
        <v>37</v>
      </c>
      <c r="K270" s="128" t="s">
        <v>37</v>
      </c>
      <c r="L270" s="129"/>
      <c r="M270" s="129"/>
      <c r="N270" s="57" t="n">
        <f aca="false">SUM(N271)</f>
        <v>7516.8</v>
      </c>
      <c r="O270" s="57" t="n">
        <f aca="false">SUM(O271)</f>
        <v>7142.5</v>
      </c>
      <c r="P270" s="57" t="n">
        <f aca="false">SUM(P271)</f>
        <v>8447.2</v>
      </c>
      <c r="Q270" s="57" t="n">
        <f aca="false">SUM(Q271)</f>
        <v>9014.9</v>
      </c>
      <c r="R270" s="57" t="n">
        <f aca="false">SUM(R271)</f>
        <v>9014.9</v>
      </c>
      <c r="S270" s="57" t="n">
        <f aca="false">SUM(S271)</f>
        <v>0</v>
      </c>
      <c r="T270" s="57" t="n">
        <f aca="false">SUM(T271)</f>
        <v>9014.9</v>
      </c>
      <c r="U270" s="57" t="n">
        <f aca="false">SUM(U271)</f>
        <v>9014.9</v>
      </c>
      <c r="V270" s="57" t="n">
        <f aca="false">SUM(V271)</f>
        <v>0</v>
      </c>
      <c r="W270" s="57" t="n">
        <f aca="false">SUM(W271)</f>
        <v>9014.9</v>
      </c>
      <c r="X270" s="57" t="n">
        <f aca="false">SUM(X271)</f>
        <v>9014.9</v>
      </c>
      <c r="Y270" s="57" t="n">
        <f aca="false">SUM(Y271)</f>
        <v>0</v>
      </c>
      <c r="Z270" s="38"/>
      <c r="AA270" s="46"/>
      <c r="AB270" s="46"/>
      <c r="AC270" s="46"/>
      <c r="AD270" s="46"/>
      <c r="AE270" s="46"/>
    </row>
    <row r="271" customFormat="false" ht="92.25" hidden="false" customHeight="true" outlineLevel="0" collapsed="false">
      <c r="A271" s="38"/>
      <c r="B271" s="120" t="s">
        <v>39</v>
      </c>
      <c r="C271" s="55" t="s">
        <v>557</v>
      </c>
      <c r="D271" s="55" t="s">
        <v>558</v>
      </c>
      <c r="E271" s="55" t="s">
        <v>811</v>
      </c>
      <c r="F271" s="55" t="s">
        <v>560</v>
      </c>
      <c r="G271" s="55" t="s">
        <v>561</v>
      </c>
      <c r="H271" s="55" t="s">
        <v>562</v>
      </c>
      <c r="I271" s="55" t="s">
        <v>812</v>
      </c>
      <c r="J271" s="55" t="s">
        <v>122</v>
      </c>
      <c r="K271" s="55" t="s">
        <v>813</v>
      </c>
      <c r="L271" s="123" t="s">
        <v>49</v>
      </c>
      <c r="M271" s="123" t="s">
        <v>50</v>
      </c>
      <c r="N271" s="57" t="n">
        <v>7516.8</v>
      </c>
      <c r="O271" s="57" t="n">
        <v>7142.5</v>
      </c>
      <c r="P271" s="57" t="n">
        <v>8447.2</v>
      </c>
      <c r="Q271" s="57" t="n">
        <f aca="false">SUM(R271:S271)</f>
        <v>9014.9</v>
      </c>
      <c r="R271" s="57" t="n">
        <v>9014.9</v>
      </c>
      <c r="S271" s="57"/>
      <c r="T271" s="57" t="n">
        <f aca="false">SUM(U271:V271)</f>
        <v>9014.9</v>
      </c>
      <c r="U271" s="59" t="n">
        <v>9014.9</v>
      </c>
      <c r="V271" s="57"/>
      <c r="W271" s="57" t="n">
        <f aca="false">SUM(X271:Y271)</f>
        <v>9014.9</v>
      </c>
      <c r="X271" s="59" t="n">
        <v>9014.9</v>
      </c>
      <c r="Y271" s="57"/>
      <c r="Z271" s="38"/>
      <c r="AA271" s="46"/>
      <c r="AB271" s="46"/>
      <c r="AC271" s="46"/>
      <c r="AD271" s="46"/>
      <c r="AE271" s="46"/>
    </row>
    <row r="272" customFormat="false" ht="10.5" hidden="false" customHeight="false" outlineLevel="0" collapsed="false">
      <c r="A272" s="38"/>
      <c r="B272" s="71"/>
      <c r="C272" s="72"/>
      <c r="D272" s="72"/>
      <c r="E272" s="191"/>
      <c r="F272" s="72"/>
      <c r="G272" s="72"/>
      <c r="H272" s="72"/>
      <c r="I272" s="72"/>
      <c r="J272" s="72"/>
      <c r="K272" s="72"/>
      <c r="L272" s="70"/>
      <c r="M272" s="70"/>
      <c r="N272" s="57"/>
      <c r="O272" s="57"/>
      <c r="P272" s="57"/>
      <c r="Q272" s="57"/>
      <c r="R272" s="57"/>
      <c r="S272" s="57"/>
      <c r="T272" s="58"/>
      <c r="U272" s="59"/>
      <c r="V272" s="57"/>
      <c r="W272" s="57"/>
      <c r="X272" s="59"/>
      <c r="Y272" s="57"/>
      <c r="Z272" s="38"/>
      <c r="AA272" s="46"/>
      <c r="AB272" s="46"/>
      <c r="AC272" s="46"/>
      <c r="AD272" s="46"/>
      <c r="AE272" s="46"/>
    </row>
    <row r="273" customFormat="false" ht="10.5" hidden="false" customHeight="false" outlineLevel="0" collapsed="false">
      <c r="C273" s="226"/>
      <c r="D273" s="226"/>
      <c r="E273" s="226"/>
      <c r="F273" s="226"/>
      <c r="G273" s="226"/>
      <c r="H273" s="226"/>
      <c r="I273" s="226"/>
      <c r="J273" s="226"/>
      <c r="K273" s="226"/>
      <c r="L273" s="149"/>
      <c r="M273" s="149"/>
      <c r="N273" s="14"/>
      <c r="O273" s="14"/>
      <c r="P273" s="14"/>
      <c r="Q273" s="14"/>
      <c r="R273" s="14"/>
      <c r="S273" s="14"/>
      <c r="T273" s="14"/>
      <c r="U273" s="14"/>
      <c r="V273" s="14"/>
      <c r="W273" s="14"/>
      <c r="X273" s="14"/>
      <c r="Y273" s="14"/>
    </row>
    <row r="274" customFormat="false" ht="15" hidden="false" customHeight="true" outlineLevel="0" collapsed="false">
      <c r="C274" s="226"/>
      <c r="D274" s="226"/>
      <c r="E274" s="226"/>
      <c r="F274" s="226"/>
      <c r="G274" s="226"/>
      <c r="H274" s="227" t="s">
        <v>814</v>
      </c>
      <c r="I274" s="227"/>
      <c r="J274" s="227"/>
      <c r="K274" s="227"/>
      <c r="L274" s="227"/>
      <c r="M274" s="227"/>
      <c r="N274" s="227"/>
      <c r="O274" s="228"/>
      <c r="P274" s="228"/>
      <c r="Q274" s="228"/>
      <c r="R274" s="228"/>
      <c r="S274" s="228"/>
      <c r="T274" s="228"/>
      <c r="U274" s="228"/>
      <c r="V274" s="228"/>
      <c r="W274" s="228"/>
      <c r="X274" s="228"/>
      <c r="Y274" s="228"/>
    </row>
    <row r="275" customFormat="false" ht="10.5" hidden="false" customHeight="false" outlineLevel="0" collapsed="false">
      <c r="C275" s="226"/>
      <c r="D275" s="226"/>
      <c r="E275" s="226"/>
      <c r="F275" s="226"/>
      <c r="G275" s="226"/>
      <c r="H275" s="226"/>
      <c r="I275" s="226"/>
      <c r="J275" s="226"/>
      <c r="K275" s="226"/>
      <c r="L275" s="149"/>
      <c r="M275" s="149"/>
      <c r="N275" s="14"/>
      <c r="O275" s="14"/>
      <c r="P275" s="14"/>
      <c r="Q275" s="14"/>
      <c r="R275" s="14"/>
      <c r="S275" s="14"/>
      <c r="T275" s="14"/>
      <c r="U275" s="14"/>
      <c r="V275" s="14"/>
      <c r="W275" s="14"/>
      <c r="X275" s="14"/>
      <c r="Y275" s="14"/>
    </row>
    <row r="276" customFormat="false" ht="10.5" hidden="false" customHeight="false" outlineLevel="0" collapsed="false">
      <c r="C276" s="226"/>
      <c r="D276" s="226"/>
      <c r="E276" s="226"/>
      <c r="F276" s="226"/>
      <c r="G276" s="226"/>
      <c r="O276" s="14"/>
      <c r="P276" s="14"/>
      <c r="Q276" s="14"/>
      <c r="R276" s="14"/>
      <c r="S276" s="14"/>
      <c r="T276" s="14"/>
      <c r="U276" s="14"/>
      <c r="V276" s="14"/>
      <c r="W276" s="14"/>
      <c r="X276" s="14"/>
      <c r="Y276" s="14"/>
    </row>
    <row r="277" customFormat="false" ht="10.5" hidden="false" customHeight="false" outlineLevel="0" collapsed="false">
      <c r="C277" s="226"/>
      <c r="D277" s="226"/>
      <c r="E277" s="226"/>
      <c r="F277" s="226"/>
      <c r="G277" s="226"/>
      <c r="H277" s="226"/>
      <c r="I277" s="226"/>
      <c r="J277" s="226"/>
      <c r="K277" s="226"/>
      <c r="L277" s="149"/>
      <c r="M277" s="149"/>
      <c r="N277" s="14"/>
      <c r="O277" s="14"/>
      <c r="P277" s="14"/>
      <c r="Q277" s="14"/>
      <c r="R277" s="14"/>
      <c r="S277" s="14"/>
      <c r="T277" s="14"/>
      <c r="U277" s="14"/>
      <c r="V277" s="14"/>
      <c r="W277" s="14"/>
      <c r="X277" s="14"/>
      <c r="Y277" s="14"/>
    </row>
    <row r="278" customFormat="false" ht="10.5" hidden="false" customHeight="false" outlineLevel="0" collapsed="false">
      <c r="C278" s="226"/>
      <c r="D278" s="226"/>
      <c r="E278" s="226"/>
      <c r="F278" s="226"/>
      <c r="G278" s="226"/>
      <c r="H278" s="226"/>
      <c r="I278" s="226"/>
      <c r="J278" s="226"/>
      <c r="K278" s="226"/>
      <c r="L278" s="149"/>
      <c r="M278" s="149"/>
      <c r="N278" s="14"/>
      <c r="O278" s="14"/>
      <c r="P278" s="14"/>
      <c r="Q278" s="14"/>
      <c r="R278" s="14"/>
      <c r="S278" s="14"/>
      <c r="T278" s="14"/>
      <c r="U278" s="14"/>
      <c r="V278" s="14"/>
      <c r="W278" s="14"/>
      <c r="X278" s="14"/>
      <c r="Y278" s="14"/>
    </row>
    <row r="279" customFormat="false" ht="10.5" hidden="false" customHeight="false" outlineLevel="0" collapsed="false">
      <c r="C279" s="226"/>
      <c r="D279" s="226"/>
      <c r="E279" s="226"/>
      <c r="F279" s="226"/>
      <c r="G279" s="226"/>
      <c r="H279" s="226"/>
      <c r="I279" s="226"/>
      <c r="J279" s="226"/>
      <c r="K279" s="226"/>
      <c r="L279" s="149"/>
      <c r="M279" s="149"/>
      <c r="N279" s="14"/>
      <c r="O279" s="14"/>
      <c r="P279" s="14"/>
      <c r="Q279" s="14"/>
      <c r="R279" s="14"/>
      <c r="S279" s="14"/>
      <c r="T279" s="14"/>
      <c r="U279" s="14"/>
      <c r="V279" s="14"/>
      <c r="W279" s="14"/>
      <c r="X279" s="14"/>
      <c r="Y279" s="14"/>
    </row>
    <row r="280" customFormat="false" ht="10.5" hidden="false" customHeight="false" outlineLevel="0" collapsed="false">
      <c r="C280" s="226"/>
      <c r="D280" s="226"/>
      <c r="E280" s="226"/>
      <c r="F280" s="226"/>
      <c r="G280" s="226"/>
      <c r="H280" s="226"/>
      <c r="I280" s="226"/>
      <c r="J280" s="226"/>
      <c r="K280" s="226"/>
      <c r="L280" s="149"/>
      <c r="M280" s="149"/>
      <c r="N280" s="14"/>
      <c r="O280" s="14"/>
      <c r="P280" s="14"/>
      <c r="Q280" s="14"/>
      <c r="R280" s="14"/>
      <c r="S280" s="14"/>
      <c r="T280" s="14"/>
      <c r="U280" s="14"/>
      <c r="V280" s="14"/>
      <c r="W280" s="14"/>
      <c r="X280" s="14"/>
      <c r="Y280" s="14"/>
    </row>
    <row r="281" customFormat="false" ht="10.5" hidden="false" customHeight="false" outlineLevel="0" collapsed="false">
      <c r="C281" s="226"/>
      <c r="D281" s="226"/>
      <c r="E281" s="226"/>
      <c r="F281" s="226"/>
      <c r="G281" s="226"/>
      <c r="H281" s="226"/>
      <c r="I281" s="226"/>
      <c r="J281" s="226"/>
      <c r="K281" s="226"/>
      <c r="L281" s="149"/>
      <c r="M281" s="149"/>
      <c r="N281" s="14"/>
      <c r="O281" s="14"/>
      <c r="P281" s="14"/>
      <c r="Q281" s="14"/>
      <c r="R281" s="14"/>
      <c r="S281" s="14"/>
      <c r="T281" s="14"/>
      <c r="U281" s="14"/>
      <c r="V281" s="14"/>
      <c r="W281" s="14"/>
      <c r="X281" s="14"/>
      <c r="Y281" s="14"/>
    </row>
    <row r="282" customFormat="false" ht="10.5" hidden="false" customHeight="false" outlineLevel="0" collapsed="false">
      <c r="C282" s="226"/>
      <c r="D282" s="226"/>
      <c r="E282" s="226"/>
      <c r="F282" s="226"/>
      <c r="G282" s="226"/>
      <c r="H282" s="226"/>
      <c r="I282" s="226"/>
      <c r="J282" s="226"/>
      <c r="K282" s="226"/>
      <c r="L282" s="149"/>
      <c r="M282" s="149"/>
      <c r="N282" s="14"/>
      <c r="O282" s="14"/>
      <c r="P282" s="14"/>
      <c r="Q282" s="14"/>
      <c r="R282" s="14"/>
      <c r="S282" s="14"/>
      <c r="T282" s="14"/>
      <c r="U282" s="14"/>
      <c r="V282" s="14"/>
      <c r="W282" s="14"/>
      <c r="X282" s="14"/>
      <c r="Y282" s="14"/>
    </row>
    <row r="283" customFormat="false" ht="10.5" hidden="false" customHeight="false" outlineLevel="0" collapsed="false">
      <c r="C283" s="226"/>
      <c r="D283" s="226"/>
      <c r="E283" s="226"/>
      <c r="F283" s="226"/>
      <c r="G283" s="226"/>
      <c r="H283" s="226"/>
      <c r="I283" s="226"/>
      <c r="J283" s="226"/>
      <c r="K283" s="226"/>
      <c r="L283" s="149"/>
      <c r="M283" s="149"/>
      <c r="N283" s="14"/>
      <c r="O283" s="14"/>
      <c r="P283" s="14"/>
      <c r="Q283" s="14"/>
      <c r="R283" s="14"/>
      <c r="S283" s="14"/>
      <c r="T283" s="14"/>
      <c r="U283" s="14"/>
      <c r="V283" s="14"/>
      <c r="W283" s="14"/>
      <c r="X283" s="14"/>
      <c r="Y283" s="14"/>
    </row>
    <row r="284" customFormat="false" ht="10.5" hidden="false" customHeight="false" outlineLevel="0" collapsed="false">
      <c r="C284" s="226"/>
      <c r="D284" s="226"/>
      <c r="E284" s="226"/>
      <c r="F284" s="226"/>
      <c r="G284" s="226"/>
      <c r="H284" s="226"/>
      <c r="I284" s="226"/>
      <c r="J284" s="226"/>
      <c r="K284" s="226"/>
      <c r="L284" s="149"/>
      <c r="M284" s="149"/>
      <c r="N284" s="14"/>
      <c r="O284" s="14"/>
      <c r="P284" s="14"/>
      <c r="Q284" s="14"/>
      <c r="R284" s="14"/>
      <c r="S284" s="14"/>
      <c r="T284" s="14"/>
      <c r="U284" s="14"/>
      <c r="V284" s="14"/>
      <c r="W284" s="14"/>
      <c r="X284" s="14"/>
      <c r="Y284" s="14"/>
    </row>
    <row r="285" customFormat="false" ht="10.5" hidden="false" customHeight="false" outlineLevel="0" collapsed="false">
      <c r="C285" s="226"/>
      <c r="D285" s="226"/>
      <c r="E285" s="226"/>
      <c r="F285" s="226"/>
      <c r="G285" s="226"/>
      <c r="H285" s="226"/>
      <c r="I285" s="226"/>
      <c r="J285" s="226"/>
      <c r="K285" s="226"/>
      <c r="L285" s="149"/>
      <c r="M285" s="149"/>
      <c r="N285" s="14"/>
      <c r="O285" s="14"/>
      <c r="P285" s="14"/>
      <c r="Q285" s="14"/>
      <c r="R285" s="14"/>
      <c r="S285" s="14"/>
      <c r="T285" s="14"/>
      <c r="U285" s="14"/>
      <c r="V285" s="14"/>
      <c r="W285" s="14"/>
      <c r="X285" s="14"/>
      <c r="Y285" s="14"/>
    </row>
    <row r="286" customFormat="false" ht="10.5" hidden="false" customHeight="false" outlineLevel="0" collapsed="false">
      <c r="C286" s="226"/>
      <c r="D286" s="226"/>
      <c r="E286" s="226"/>
      <c r="F286" s="226"/>
      <c r="G286" s="226"/>
      <c r="H286" s="226"/>
      <c r="I286" s="226"/>
      <c r="J286" s="226"/>
      <c r="K286" s="226"/>
      <c r="L286" s="149"/>
      <c r="M286" s="149"/>
      <c r="N286" s="14"/>
      <c r="O286" s="14"/>
      <c r="P286" s="14"/>
      <c r="Q286" s="14"/>
      <c r="R286" s="14"/>
      <c r="S286" s="14"/>
      <c r="T286" s="14"/>
      <c r="U286" s="14"/>
      <c r="V286" s="14"/>
      <c r="W286" s="14"/>
      <c r="X286" s="14"/>
      <c r="Y286" s="14"/>
    </row>
    <row r="287" customFormat="false" ht="10.5" hidden="false" customHeight="false" outlineLevel="0" collapsed="false">
      <c r="C287" s="226"/>
      <c r="D287" s="226"/>
      <c r="E287" s="226"/>
      <c r="F287" s="226"/>
      <c r="G287" s="226"/>
      <c r="H287" s="226"/>
      <c r="I287" s="226"/>
      <c r="J287" s="226"/>
      <c r="K287" s="226"/>
      <c r="L287" s="149"/>
      <c r="M287" s="149"/>
      <c r="N287" s="14"/>
      <c r="O287" s="14"/>
      <c r="P287" s="14"/>
      <c r="Q287" s="14"/>
      <c r="R287" s="14"/>
      <c r="S287" s="14"/>
      <c r="T287" s="14"/>
      <c r="U287" s="14"/>
      <c r="V287" s="14"/>
      <c r="W287" s="14"/>
      <c r="X287" s="14"/>
      <c r="Y287" s="14"/>
    </row>
    <row r="288" customFormat="false" ht="10.5" hidden="false" customHeight="false" outlineLevel="0" collapsed="false">
      <c r="C288" s="226"/>
      <c r="D288" s="226"/>
      <c r="E288" s="226"/>
      <c r="F288" s="226"/>
      <c r="G288" s="226"/>
      <c r="H288" s="226"/>
      <c r="I288" s="226"/>
      <c r="J288" s="226"/>
      <c r="K288" s="226"/>
      <c r="L288" s="149"/>
      <c r="M288" s="149"/>
      <c r="N288" s="14"/>
      <c r="O288" s="14"/>
      <c r="P288" s="14"/>
      <c r="Q288" s="14"/>
      <c r="R288" s="14"/>
      <c r="S288" s="14"/>
      <c r="T288" s="14"/>
      <c r="U288" s="14"/>
      <c r="V288" s="14"/>
      <c r="W288" s="14"/>
      <c r="X288" s="14"/>
      <c r="Y288" s="14"/>
    </row>
  </sheetData>
  <mergeCells count="27">
    <mergeCell ref="V1:X1"/>
    <mergeCell ref="V2:Y2"/>
    <mergeCell ref="V3:Y3"/>
    <mergeCell ref="W4:Y4"/>
    <mergeCell ref="C5:U5"/>
    <mergeCell ref="B6:D6"/>
    <mergeCell ref="B7:B9"/>
    <mergeCell ref="C7:H7"/>
    <mergeCell ref="L7:M8"/>
    <mergeCell ref="N7:Y7"/>
    <mergeCell ref="C8:E8"/>
    <mergeCell ref="F8:H8"/>
    <mergeCell ref="I8:K8"/>
    <mergeCell ref="N8:O8"/>
    <mergeCell ref="P8:P9"/>
    <mergeCell ref="Q8:S8"/>
    <mergeCell ref="T8:V8"/>
    <mergeCell ref="W8:Y8"/>
    <mergeCell ref="B11:M11"/>
    <mergeCell ref="B12:K12"/>
    <mergeCell ref="B59:M59"/>
    <mergeCell ref="B104:M104"/>
    <mergeCell ref="B147:K147"/>
    <mergeCell ref="B176:K176"/>
    <mergeCell ref="B187:K187"/>
    <mergeCell ref="B267:K267"/>
    <mergeCell ref="H274:N274"/>
  </mergeCells>
  <printOptions headings="false" gridLines="false" gridLinesSet="true" horizontalCentered="false" verticalCentered="false"/>
  <pageMargins left="0.39375" right="0" top="0.78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7T13:29:38Z</dcterms:created>
  <dc:creator>user</dc:creator>
  <dc:description/>
  <dc:language>en-US</dc:language>
  <cp:lastModifiedBy>Наталья Ю. Голованова</cp:lastModifiedBy>
  <cp:lastPrinted>2019-11-12T06:19:59Z</cp:lastPrinted>
  <dcterms:modified xsi:type="dcterms:W3CDTF">2020-01-24T08:18:12Z</dcterms:modified>
  <cp:revision>0</cp:revision>
  <dc:subject/>
  <dc:title/>
</cp:coreProperties>
</file>